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ckblatt" sheetId="1" state="visible" r:id="rId2"/>
    <sheet name="Ein_Ausgänge" sheetId="2" state="visible" r:id="rId3"/>
    <sheet name="Textuell" sheetId="3" state="visible" r:id="rId4"/>
    <sheet name="Kanäle" sheetId="4" state="visible" r:id="rId5"/>
    <sheet name="Parameter" sheetId="5" state="visible" r:id="rId6"/>
    <sheet name="Klemmen"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ax. 16 Zeichen</t>
        </r>
      </text>
      <mc:AlternateContent>
        <mc:Choice Requires="v2">
          <commentPr autoFill="true" autoScale="false" colHidden="false" locked="false" rowHidden="false" textHAlign="justify" textVAlign="top">
            <anchor moveWithCells="false" sizeWithCells="false">
              <xdr:from>
                <xdr:col>2</xdr:col>
                <xdr:colOff>63</xdr:colOff>
                <xdr:row>1</xdr:row>
                <xdr:rowOff>75</xdr:rowOff>
              </xdr:from>
              <xdr:to>
                <xdr:col>3</xdr:col>
                <xdr:colOff>62</xdr:colOff>
                <xdr:row>5</xdr:row>
                <xdr:rowOff>9</xdr:rowOff>
              </xdr:to>
            </anchor>
          </commentPr>
        </mc:Choice>
        <mc:Fallback/>
      </mc:AlternateContent>
    </comment>
    <comment ref="D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34</xdr:colOff>
                <xdr:row>0</xdr:row>
                <xdr:rowOff>15</xdr:rowOff>
              </xdr:from>
              <xdr:to>
                <xdr:col>10</xdr:col>
                <xdr:colOff>19</xdr:colOff>
                <xdr:row>18</xdr:row>
                <xdr:rowOff>12</xdr:rowOff>
              </xdr:to>
            </anchor>
          </commentPr>
        </mc:Choice>
        <mc:Fallback/>
      </mc:AlternateContent>
    </comment>
    <comment ref="D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3</xdr:col>
                <xdr:colOff>18</xdr:colOff>
                <xdr:row>23</xdr:row>
                <xdr:rowOff>6</xdr:rowOff>
              </xdr:from>
              <xdr:to>
                <xdr:col>9</xdr:col>
                <xdr:colOff>24</xdr:colOff>
                <xdr:row>59</xdr:row>
                <xdr:rowOff>9</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4</xdr:col>
                <xdr:colOff>81</xdr:colOff>
                <xdr:row>0</xdr:row>
                <xdr:rowOff>15</xdr:rowOff>
              </xdr:from>
              <xdr:to>
                <xdr:col>13</xdr:col>
                <xdr:colOff>79</xdr:colOff>
                <xdr:row>31</xdr:row>
                <xdr:rowOff>9</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66</xdr:colOff>
                <xdr:row>23</xdr:row>
                <xdr:rowOff>6</xdr:rowOff>
              </xdr:from>
              <xdr:to>
                <xdr:col>13</xdr:col>
                <xdr:colOff>57</xdr:colOff>
                <xdr:row>62</xdr:row>
                <xdr:rowOff>17</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4</xdr:col>
                <xdr:colOff>137</xdr:colOff>
                <xdr:row>0</xdr:row>
                <xdr:rowOff>15</xdr:rowOff>
              </xdr:from>
              <xdr:to>
                <xdr:col>13</xdr:col>
                <xdr:colOff>79</xdr:colOff>
                <xdr:row>12</xdr:row>
                <xdr:rowOff>6</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4</xdr:col>
                <xdr:colOff>95</xdr:colOff>
                <xdr:row>23</xdr:row>
                <xdr:rowOff>6</xdr:rowOff>
              </xdr:from>
              <xdr:to>
                <xdr:col>10</xdr:col>
                <xdr:colOff>39</xdr:colOff>
                <xdr:row>69</xdr:row>
                <xdr:rowOff>16</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9</xdr:col>
                <xdr:colOff>11</xdr:colOff>
                <xdr:row>0</xdr:row>
                <xdr:rowOff>15</xdr:rowOff>
              </xdr:from>
              <xdr:to>
                <xdr:col>13</xdr:col>
                <xdr:colOff>93</xdr:colOff>
                <xdr:row>8</xdr:row>
                <xdr:rowOff>17</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text>
      <mc:AlternateContent>
        <mc:Choice Requires="v2">
          <commentPr autoFill="true" autoScale="false" colHidden="false" locked="false" rowHidden="false" textHAlign="justify" textVAlign="top">
            <anchor moveWithCells="false" sizeWithCells="false">
              <xdr:from>
                <xdr:col>13</xdr:col>
                <xdr:colOff>59</xdr:colOff>
                <xdr:row>0</xdr:row>
                <xdr:rowOff>15</xdr:rowOff>
              </xdr:from>
              <xdr:to>
                <xdr:col>19</xdr:col>
                <xdr:colOff>27</xdr:colOff>
                <xdr:row>43</xdr:row>
                <xdr:rowOff>17</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4</xdr:col>
                <xdr:colOff>25</xdr:colOff>
                <xdr:row>0</xdr:row>
                <xdr:rowOff>15</xdr:rowOff>
              </xdr:from>
              <xdr:to>
                <xdr:col>17</xdr:col>
                <xdr:colOff>2</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6</xdr:col>
                <xdr:colOff>22</xdr:colOff>
                <xdr:row>0</xdr:row>
                <xdr:rowOff>15</xdr:rowOff>
              </xdr:from>
              <xdr:to>
                <xdr:col>19</xdr:col>
                <xdr:colOff>28</xdr:colOff>
                <xdr:row>4</xdr:row>
                <xdr:rowOff>9</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19</xdr:col>
                <xdr:colOff>17</xdr:colOff>
                <xdr:row>0</xdr:row>
                <xdr:rowOff>15</xdr:rowOff>
              </xdr:from>
              <xdr:to>
                <xdr:col>24</xdr:col>
                <xdr:colOff>18</xdr:colOff>
                <xdr:row>6</xdr:row>
                <xdr:rowOff>15</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4</xdr:col>
                <xdr:colOff>23</xdr:colOff>
                <xdr:row>0</xdr:row>
                <xdr:rowOff>15</xdr:rowOff>
              </xdr:from>
              <xdr:to>
                <xdr:col>30</xdr:col>
                <xdr:colOff>30</xdr:colOff>
                <xdr:row>14</xdr:row>
                <xdr:rowOff>9</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5</xdr:col>
                <xdr:colOff>47</xdr:colOff>
                <xdr:row>0</xdr:row>
                <xdr:rowOff>15</xdr:rowOff>
              </xdr:from>
              <xdr:to>
                <xdr:col>30</xdr:col>
                <xdr:colOff>34</xdr:colOff>
                <xdr:row>13</xdr:row>
                <xdr:rowOff>18</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7</xdr:col>
                <xdr:colOff>10</xdr:colOff>
                <xdr:row>0</xdr:row>
                <xdr:rowOff>15</xdr:rowOff>
              </xdr:from>
              <xdr:to>
                <xdr:col>30</xdr:col>
                <xdr:colOff>46</xdr:colOff>
                <xdr:row>8</xdr:row>
                <xdr:rowOff>12</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0</xdr:col>
                <xdr:colOff>17</xdr:colOff>
                <xdr:row>0</xdr:row>
                <xdr:rowOff>15</xdr:rowOff>
              </xdr:from>
              <xdr:to>
                <xdr:col>36</xdr:col>
                <xdr:colOff>55</xdr:colOff>
                <xdr:row>30</xdr:row>
                <xdr:rowOff>13</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54</xdr:colOff>
                <xdr:row>0</xdr:row>
                <xdr:rowOff>15</xdr:rowOff>
              </xdr:from>
              <xdr:to>
                <xdr:col>34</xdr:col>
                <xdr:colOff>18</xdr:colOff>
                <xdr:row>31</xdr:row>
                <xdr:rowOff>20</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3</xdr:col>
                <xdr:colOff>21</xdr:colOff>
                <xdr:row>0</xdr:row>
                <xdr:rowOff>15</xdr:rowOff>
              </xdr:from>
              <xdr:to>
                <xdr:col>38</xdr:col>
                <xdr:colOff>8</xdr:colOff>
                <xdr:row>31</xdr:row>
                <xdr:rowOff>20</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3</xdr:col>
                <xdr:colOff>67</xdr:colOff>
                <xdr:row>0</xdr:row>
                <xdr:rowOff>15</xdr:rowOff>
              </xdr:from>
              <xdr:to>
                <xdr:col>36</xdr:col>
                <xdr:colOff>35</xdr:colOff>
                <xdr:row>1</xdr:row>
                <xdr:rowOff>54</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5</xdr:col>
                <xdr:colOff>21</xdr:colOff>
                <xdr:row>0</xdr:row>
                <xdr:rowOff>15</xdr:rowOff>
              </xdr:from>
              <xdr:to>
                <xdr:col>40</xdr:col>
                <xdr:colOff>23</xdr:colOff>
                <xdr:row>12</xdr:row>
                <xdr:rowOff>12</xdr:rowOff>
              </xdr:to>
            </anchor>
          </commentPr>
        </mc:Choice>
        <mc:Fallback/>
      </mc:AlternateContent>
    </comment>
    <comment ref="AL2" authorId="0">
      <text>
        <r>
          <rPr>
            <b val="true"/>
            <sz val="8"/>
            <color rgb="FF000000"/>
            <rFont val="Tahoma"/>
            <family val="0"/>
          </rPr>
          <t xml:space="preserve">Ausgang (z.B. die Pumpe) nur eine gewisse maximale Zeit (in Minuten) nach Aktivierung aktiv</t>
        </r>
      </text>
      <mc:AlternateContent>
        <mc:Choice Requires="v2">
          <commentPr autoFill="true" autoScale="false" colHidden="false" locked="false" rowHidden="false" textHAlign="justify" textVAlign="top">
            <anchor moveWithCells="false" sizeWithCells="false">
              <xdr:from>
                <xdr:col>37</xdr:col>
                <xdr:colOff>40</xdr:colOff>
                <xdr:row>0</xdr:row>
                <xdr:rowOff>16</xdr:rowOff>
              </xdr:from>
              <xdr:to>
                <xdr:col>40</xdr:col>
                <xdr:colOff>40</xdr:colOff>
                <xdr:row>11</xdr:row>
                <xdr:rowOff>9</xdr:rowOff>
              </xdr:to>
            </anchor>
          </commentPr>
        </mc:Choice>
        <mc:Fallback/>
      </mc:AlternateContent>
    </comment>
    <comment ref="AN2" authorId="0">
      <text>
        <r>
          <rPr>
            <b val="true"/>
            <sz val="8"/>
            <color rgb="FF000000"/>
            <rFont val="Tahoma"/>
            <family val="0"/>
          </rPr>
          <t xml:space="preserve">Ist diese Funktion aktiviert (Eingabe “1”) so wird die Bewässerungs-Zeit nach einer Formel berechnet </t>
        </r>
      </text>
      <mc:AlternateContent>
        <mc:Choice Requires="v2">
          <commentPr autoFill="true" autoScale="false" colHidden="false" locked="false" rowHidden="false" textHAlign="justify" textVAlign="top">
            <anchor moveWithCells="false" sizeWithCells="false">
              <xdr:from>
                <xdr:col>41</xdr:col>
                <xdr:colOff>1</xdr:colOff>
                <xdr:row>0</xdr:row>
                <xdr:rowOff>16</xdr:rowOff>
              </xdr:from>
              <xdr:to>
                <xdr:col>45</xdr:col>
                <xdr:colOff>48</xdr:colOff>
                <xdr:row>8</xdr:row>
                <xdr:rowOff>8</xdr:rowOff>
              </xdr:to>
            </anchor>
          </commentPr>
        </mc:Choice>
        <mc:Fallback/>
      </mc:AlternateContent>
    </comment>
    <comment ref="AO2" authorId="0">
      <text>
        <r>
          <rPr>
            <b val="true"/>
            <sz val="8"/>
            <color rgb="FF000000"/>
            <rFont val="Tahoma"/>
            <family val="0"/>
          </rPr>
          <t xml:space="preserve">Damit kann eine einfache Überwachung der Pumpe auf Trockenlauf realisiert werden über die Veränderungd des Istwertes. 
Diese Funktion macht Sinn wenn sich der Istwert auch normalerweise garantiert ändert.</t>
        </r>
      </text>
      <mc:AlternateContent>
        <mc:Choice Requires="v2">
          <commentPr autoFill="true" autoScale="false" colHidden="false" locked="false" rowHidden="false" textHAlign="justify" textVAlign="top">
            <anchor moveWithCells="false" sizeWithCells="false">
              <xdr:from>
                <xdr:col>44</xdr:col>
                <xdr:colOff>22</xdr:colOff>
                <xdr:row>0</xdr:row>
                <xdr:rowOff>16</xdr:rowOff>
              </xdr:from>
              <xdr:to>
                <xdr:col>46</xdr:col>
                <xdr:colOff>47</xdr:colOff>
                <xdr:row>11</xdr:row>
                <xdr:rowOff>20</xdr:rowOff>
              </xdr:to>
            </anchor>
          </commentPr>
        </mc:Choice>
        <mc:Fallback/>
      </mc:AlternateContent>
    </comment>
    <comment ref="AP2"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45</xdr:col>
                <xdr:colOff>86</xdr:colOff>
                <xdr:row>0</xdr:row>
                <xdr:rowOff>16</xdr:rowOff>
              </xdr:from>
              <xdr:to>
                <xdr:col>47</xdr:col>
                <xdr:colOff>19</xdr:colOff>
                <xdr:row>14</xdr:row>
                <xdr:rowOff>9</xdr:rowOff>
              </xdr:to>
            </anchor>
          </commentPr>
        </mc:Choice>
        <mc:Fallback/>
      </mc:AlternateContent>
    </comment>
    <comment ref="AR2"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47</xdr:col>
                <xdr:colOff>86</xdr:colOff>
                <xdr:row>0</xdr:row>
                <xdr:rowOff>16</xdr:rowOff>
              </xdr:from>
              <xdr:to>
                <xdr:col>49</xdr:col>
                <xdr:colOff>19</xdr:colOff>
                <xdr:row>1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Bewässerungskanal: Nachts im 4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50</xdr:colOff>
                <xdr:row>17</xdr:row>
                <xdr:rowOff>2</xdr:rowOff>
              </xdr:to>
            </anchor>
          </commentPr>
        </mc:Choice>
        <mc:Fallback/>
      </mc:AlternateContent>
    </comment>
    <comment ref="B12" authorId="0">
      <text>
        <r>
          <rPr>
            <b val="true"/>
            <sz val="8"/>
            <color rgb="FF000000"/>
            <rFont val="Tahoma"/>
            <family val="0"/>
          </rPr>
          <t xml:space="preserve">Bewässerungskanal: Nachts im 4:30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0</xdr:row>
                <xdr:rowOff>7</xdr:rowOff>
              </xdr:from>
              <xdr:to>
                <xdr:col>5</xdr:col>
                <xdr:colOff>59</xdr:colOff>
                <xdr:row>16</xdr:row>
                <xdr:rowOff>16</xdr:rowOff>
              </xdr:to>
            </anchor>
          </commentPr>
        </mc:Choice>
        <mc:Fallback/>
      </mc:AlternateContent>
    </comment>
    <comment ref="B13" authorId="0">
      <text>
        <r>
          <rPr>
            <b val="true"/>
            <sz val="8"/>
            <color rgb="FF000000"/>
            <rFont val="Tahoma"/>
            <family val="0"/>
          </rPr>
          <t xml:space="preserve">Bewässerungskanal: Nachts im 5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5</xdr:col>
                <xdr:colOff>10</xdr:colOff>
                <xdr:row>19</xdr:row>
                <xdr:rowOff>2</xdr:rowOff>
              </xdr:to>
            </anchor>
          </commentPr>
        </mc:Choice>
        <mc:Fallback/>
      </mc:AlternateContent>
    </comment>
    <comment ref="B14" authorId="0">
      <text>
        <r>
          <rPr>
            <b val="true"/>
            <sz val="8"/>
            <color rgb="FF000000"/>
            <rFont val="Tahoma"/>
            <family val="0"/>
          </rPr>
          <t xml:space="preserve">Bewässerungskanal: Nachts im 5:30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2</xdr:row>
                <xdr:rowOff>7</xdr:rowOff>
              </xdr:from>
              <xdr:to>
                <xdr:col>5</xdr:col>
                <xdr:colOff>10</xdr:colOff>
                <xdr:row>20</xdr:row>
                <xdr:rowOff>14</xdr:rowOff>
              </xdr:to>
            </anchor>
          </commentPr>
        </mc:Choice>
        <mc:Fallback/>
      </mc:AlternateContent>
    </comment>
    <comment ref="B15" authorId="0">
      <text>
        <r>
          <rPr>
            <b val="true"/>
            <sz val="8"/>
            <color rgb="FF000000"/>
            <rFont val="Tahoma"/>
            <family val="0"/>
          </rPr>
          <t xml:space="preserve">Bewässerungskanal: Nachts im 6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5</xdr:col>
                <xdr:colOff>30</xdr:colOff>
                <xdr:row>19</xdr:row>
                <xdr:rowOff>15</xdr:rowOff>
              </xdr:to>
            </anchor>
          </commentPr>
        </mc:Choice>
        <mc:Fallback/>
      </mc:AlternateContent>
    </comment>
    <comment ref="B19" authorId="0">
      <text>
        <r>
          <rPr>
            <b val="true"/>
            <sz val="8"/>
            <color rgb="FF000000"/>
            <rFont val="Tahoma"/>
            <family val="0"/>
          </rPr>
          <t xml:space="preserve">Nachfüllen der Zisterne mit Frischwasser wenn sie leer ist. Verzögerung aus = Befüllzeit 20 min (=120)</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5</xdr:col>
                <xdr:colOff>44</xdr:colOff>
                <xdr:row>23</xdr:row>
                <xdr:rowOff>8</xdr:rowOff>
              </xdr:to>
            </anchor>
          </commentPr>
        </mc:Choice>
        <mc:Fallback/>
      </mc:AlternateContent>
    </comment>
    <comment ref="B21" authorId="0">
      <text>
        <r>
          <rPr>
            <b val="true"/>
            <sz val="8"/>
            <color rgb="FF000000"/>
            <rFont val="Tahoma"/>
            <family val="0"/>
          </rPr>
          <t xml:space="preserve">Hat die Differenz-Temperatur einen Wert von x Grad überschritten, schaltet die Zirkulations-Pumpe ein, d.h. Tank-Temp &lt; Solar-Temp - Hysterese. Hysterese z.B. 6-8°; Zweite Temp. wird bei Eingang 2 (51-66) angegeben. Damit wird als Sollwert Temp. 2 verwendet.  
</t>
        </r>
      </text>
      <mc:AlternateContent>
        <mc:Choice Requires="v2">
          <commentPr autoFill="true" autoScale="false" colHidden="false" locked="false" rowHidden="false" textHAlign="justify" textVAlign="top">
            <anchor moveWithCells="false" sizeWithCells="false">
              <xdr:from>
                <xdr:col>2</xdr:col>
                <xdr:colOff>15</xdr:colOff>
                <xdr:row>19</xdr:row>
                <xdr:rowOff>6</xdr:rowOff>
              </xdr:from>
              <xdr:to>
                <xdr:col>5</xdr:col>
                <xdr:colOff>44</xdr:colOff>
                <xdr:row>29</xdr:row>
                <xdr:rowOff>16</xdr:rowOff>
              </xdr:to>
            </anchor>
          </commentPr>
        </mc:Choice>
        <mc:Fallback/>
      </mc:AlternateContent>
    </comment>
    <comment ref="B22" authorId="0">
      <text>
        <r>
          <rPr>
            <b val="true"/>
            <sz val="8"/>
            <color rgb="FF000000"/>
            <rFont val="Tahoma"/>
            <family val="0"/>
          </rPr>
          <t xml:space="preserve">Hat die Differenz-Temperatur einen Wert von x Grad unterschritten, schaltet die Zirkulations-Pumpe aus, d.h. Tanktemp &gt; Solar-Temp - Hysterese (z.B 2°); Richtet sich nach Temperatur-Verlust Solar bis Tank
</t>
        </r>
      </text>
      <mc:AlternateContent>
        <mc:Choice Requires="v2">
          <commentPr autoFill="true" autoScale="false" colHidden="false" locked="false" rowHidden="false" textHAlign="justify" textVAlign="top">
            <anchor moveWithCells="false" sizeWithCells="false">
              <xdr:from>
                <xdr:col>2</xdr:col>
                <xdr:colOff>15</xdr:colOff>
                <xdr:row>20</xdr:row>
                <xdr:rowOff>6</xdr:rowOff>
              </xdr:from>
              <xdr:to>
                <xdr:col>5</xdr:col>
                <xdr:colOff>44</xdr:colOff>
                <xdr:row>30</xdr:row>
                <xdr:rowOff>10</xdr:rowOff>
              </xdr:to>
            </anchor>
          </commentPr>
        </mc:Choice>
        <mc:Fallback/>
      </mc:AlternateContent>
    </comment>
    <comment ref="B23" authorId="0">
      <text>
        <r>
          <rPr>
            <b val="true"/>
            <sz val="8"/>
            <color rgb="FF000000"/>
            <rFont val="Tahoma"/>
            <family val="0"/>
          </rPr>
          <t xml:space="preserve">Hat das Speicherwasser eine Höchsttemperatur von 85-90° erreicht, schaltet die Pumpe ab, um eine Überhitz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1</xdr:row>
                <xdr:rowOff>6</xdr:rowOff>
              </xdr:from>
              <xdr:to>
                <xdr:col>5</xdr:col>
                <xdr:colOff>44</xdr:colOff>
                <xdr:row>28</xdr:row>
                <xdr:rowOff>7</xdr:rowOff>
              </xdr:to>
            </anchor>
          </commentPr>
        </mc:Choice>
        <mc:Fallback/>
      </mc:AlternateContent>
    </comment>
    <comment ref="B24" authorId="0">
      <text>
        <r>
          <rPr>
            <b val="true"/>
            <sz val="8"/>
            <color rgb="FF000000"/>
            <rFont val="Tahoma"/>
            <family val="0"/>
          </rPr>
          <t xml:space="preserve">Hat die Kollektor-Temperatur eine minimale Temperatur von 30 Grad erreicht, schaltet die Pumpe aus, um eine Kühl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2</xdr:row>
                <xdr:rowOff>6</xdr:rowOff>
              </xdr:from>
              <xdr:to>
                <xdr:col>5</xdr:col>
                <xdr:colOff>44</xdr:colOff>
                <xdr:row>29</xdr:row>
                <xdr:rowOff>7</xdr:rowOff>
              </xdr:to>
            </anchor>
          </commentPr>
        </mc:Choice>
        <mc:Fallback/>
      </mc:AlternateContent>
    </comment>
    <comment ref="B25" authorId="0">
      <text>
        <r>
          <rPr>
            <b val="true"/>
            <sz val="8"/>
            <color rgb="FF000000"/>
            <rFont val="Tahoma"/>
            <family val="0"/>
          </rPr>
          <t xml:space="preserve">Hat das Speicherwasser eine Minimale Temperatur von 28 Grad erreicht so gibt es einen Alarm
</t>
        </r>
      </text>
      <mc:AlternateContent>
        <mc:Choice Requires="v2">
          <commentPr autoFill="true" autoScale="false" colHidden="false" locked="false" rowHidden="false" textHAlign="justify" textVAlign="top">
            <anchor moveWithCells="false" sizeWithCells="false">
              <xdr:from>
                <xdr:col>2</xdr:col>
                <xdr:colOff>15</xdr:colOff>
                <xdr:row>23</xdr:row>
                <xdr:rowOff>6</xdr:rowOff>
              </xdr:from>
              <xdr:to>
                <xdr:col>5</xdr:col>
                <xdr:colOff>44</xdr:colOff>
                <xdr:row>27</xdr:row>
                <xdr:rowOff>16</xdr:rowOff>
              </xdr:to>
            </anchor>
          </commentPr>
        </mc:Choice>
        <mc:Fallback/>
      </mc:AlternateContent>
    </comment>
    <comment ref="B26" authorId="0">
      <text>
        <r>
          <rPr>
            <b val="true"/>
            <sz val="8"/>
            <color rgb="FF000000"/>
            <rFont val="Tahoma"/>
            <family val="0"/>
          </rPr>
          <t xml:space="preserve">Hat das Speicherwasser eine Höchsttemperatur von 95 Grad erreicht, schaltet ein Bypass/ Pumpe ein, um eine Überhitz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4</xdr:row>
                <xdr:rowOff>6</xdr:rowOff>
              </xdr:from>
              <xdr:to>
                <xdr:col>5</xdr:col>
                <xdr:colOff>44</xdr:colOff>
                <xdr:row>31</xdr:row>
                <xdr:rowOff>5</xdr:rowOff>
              </xdr:to>
            </anchor>
          </commentPr>
        </mc:Choice>
        <mc:Fallback/>
      </mc:AlternateContent>
    </comment>
    <comment ref="B27" authorId="0">
      <text>
        <r>
          <rPr>
            <b val="true"/>
            <sz val="8"/>
            <color rgb="FF000000"/>
            <rFont val="Tahoma"/>
            <family val="0"/>
          </rPr>
          <t xml:space="preserve">Frostschutz-Funktion: Wenn Temp &lt; 0°C dann Pumpe alle 5 min 10 sec ein
</t>
        </r>
      </text>
      <mc:AlternateContent>
        <mc:Choice Requires="v2">
          <commentPr autoFill="true" autoScale="false" colHidden="false" locked="false" rowHidden="false" textHAlign="justify" textVAlign="top">
            <anchor moveWithCells="false" sizeWithCells="false">
              <xdr:from>
                <xdr:col>2</xdr:col>
                <xdr:colOff>15</xdr:colOff>
                <xdr:row>25</xdr:row>
                <xdr:rowOff>6</xdr:rowOff>
              </xdr:from>
              <xdr:to>
                <xdr:col>5</xdr:col>
                <xdr:colOff>10</xdr:colOff>
                <xdr:row>32</xdr:row>
                <xdr:rowOff>13</xdr:rowOff>
              </xdr:to>
            </anchor>
          </commentPr>
        </mc:Choice>
        <mc:Fallback/>
      </mc:AlternateContent>
    </comment>
    <comment ref="B28" authorId="0">
      <text>
        <r>
          <rPr>
            <b val="true"/>
            <sz val="8"/>
            <color rgb="FF000000"/>
            <rFont val="Tahoma"/>
            <family val="0"/>
          </rPr>
          <t xml:space="preserve">Eingabe eines Temperatur-Sollwertes 18°C mit Hysterese 1,0 °C </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5</xdr:col>
                <xdr:colOff>22</xdr:colOff>
                <xdr:row>31</xdr:row>
                <xdr:rowOff>1</xdr:rowOff>
              </xdr:to>
            </anchor>
          </commentPr>
        </mc:Choice>
        <mc:Fallback/>
      </mc:AlternateContent>
    </comment>
    <comment ref="B29" authorId="0">
      <text>
        <r>
          <rPr>
            <b val="true"/>
            <sz val="8"/>
            <color rgb="FF000000"/>
            <rFont val="Tahoma"/>
            <family val="0"/>
          </rPr>
          <t xml:space="preserve">Verzögerung ein ist die Zeit zum entschärfen. Verzögerung aus die Zeit wie lange die Sirene ein ist.
</t>
        </r>
      </text>
      <mc:AlternateContent>
        <mc:Choice Requires="v2">
          <commentPr autoFill="true" autoScale="false" colHidden="false" locked="false" rowHidden="false" textHAlign="justify" textVAlign="top">
            <anchor moveWithCells="false" sizeWithCells="false">
              <xdr:from>
                <xdr:col>2</xdr:col>
                <xdr:colOff>15</xdr:colOff>
                <xdr:row>27</xdr:row>
                <xdr:rowOff>6</xdr:rowOff>
              </xdr:from>
              <xdr:to>
                <xdr:col>5</xdr:col>
                <xdr:colOff>10</xdr:colOff>
                <xdr:row>35</xdr:row>
                <xdr:rowOff>15</xdr:rowOff>
              </xdr:to>
            </anchor>
          </commentPr>
        </mc:Choice>
        <mc:Fallback/>
      </mc:AlternateContent>
    </comment>
    <comment ref="B30" authorId="0">
      <text>
        <r>
          <rPr>
            <b val="true"/>
            <sz val="8"/>
            <color rgb="FF000000"/>
            <rFont val="Tahoma"/>
            <family val="0"/>
          </rPr>
          <t xml:space="preserve">solange die Bewässerungspume läuft kann in das Wasser ein Zusatz dosiert werden.
</t>
        </r>
      </text>
      <mc:AlternateContent>
        <mc:Choice Requires="v2">
          <commentPr autoFill="true" autoScale="false" colHidden="false" locked="false" rowHidden="false" textHAlign="justify" textVAlign="top">
            <anchor moveWithCells="false" sizeWithCells="false">
              <xdr:from>
                <xdr:col>2</xdr:col>
                <xdr:colOff>15</xdr:colOff>
                <xdr:row>28</xdr:row>
                <xdr:rowOff>6</xdr:rowOff>
              </xdr:from>
              <xdr:to>
                <xdr:col>5</xdr:col>
                <xdr:colOff>31</xdr:colOff>
                <xdr:row>36</xdr:row>
                <xdr:rowOff>50</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9</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4</xdr:rowOff>
              </xdr:from>
              <xdr:to>
                <xdr:col>7</xdr:col>
                <xdr:colOff>10</xdr:colOff>
                <xdr:row>55</xdr:row>
                <xdr:rowOff>8</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2</xdr:rowOff>
              </xdr:from>
              <xdr:to>
                <xdr:col>4</xdr:col>
                <xdr:colOff>46</xdr:colOff>
                <xdr:row>85</xdr:row>
                <xdr:rowOff>9</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6</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4</xdr:rowOff>
              </xdr:from>
              <xdr:to>
                <xdr:col>9</xdr:col>
                <xdr:colOff>20</xdr:colOff>
                <xdr:row>68</xdr:row>
                <xdr:rowOff>4</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2</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4</xdr:rowOff>
              </xdr:from>
              <xdr:to>
                <xdr:col>6</xdr:col>
                <xdr:colOff>10</xdr:colOff>
                <xdr:row>53</xdr:row>
                <xdr:rowOff>13</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3</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4</xdr:rowOff>
              </xdr:from>
              <xdr:to>
                <xdr:col>10</xdr:col>
                <xdr:colOff>28</xdr:colOff>
                <xdr:row>50</xdr:row>
                <xdr:rowOff>4</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2</xdr:rowOff>
              </xdr:to>
            </anchor>
          </commentPr>
        </mc:Choice>
        <mc:Fallback/>
      </mc:AlternateContent>
    </comment>
    <comment ref="G28" authorId="0">
      <text>
        <r>
          <rPr>
            <b val="true"/>
            <sz val="8"/>
            <color rgb="FF000000"/>
            <rFont val="Tahoma"/>
            <family val="0"/>
          </rPr>
          <t xml:space="preserve">für Kühlen "&gt;"</t>
        </r>
      </text>
      <mc:AlternateContent>
        <mc:Choice Requires="v2">
          <commentPr autoFill="true" autoScale="false" colHidden="false" locked="false" rowHidden="false" textHAlign="justify" textVAlign="top">
            <anchor moveWithCells="false" sizeWithCells="false">
              <xdr:from>
                <xdr:col>7</xdr:col>
                <xdr:colOff>15</xdr:colOff>
                <xdr:row>26</xdr:row>
                <xdr:rowOff>6</xdr:rowOff>
              </xdr:from>
              <xdr:to>
                <xdr:col>10</xdr:col>
                <xdr:colOff>23</xdr:colOff>
                <xdr:row>30</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4</xdr:rowOff>
              </xdr:from>
              <xdr:to>
                <xdr:col>13</xdr:col>
                <xdr:colOff>0</xdr:colOff>
                <xdr:row>46</xdr:row>
                <xdr:rowOff>3</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7</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4</xdr:rowOff>
              </xdr:from>
              <xdr:to>
                <xdr:col>12</xdr:col>
                <xdr:colOff>18</xdr:colOff>
                <xdr:row>47</xdr:row>
                <xdr:rowOff>8</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1</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4</xdr:rowOff>
              </xdr:from>
              <xdr:to>
                <xdr:col>10</xdr:col>
                <xdr:colOff>18</xdr:colOff>
                <xdr:row>40</xdr:row>
                <xdr:rowOff>1</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8</xdr:row>
                <xdr:rowOff>15</xdr:rowOff>
              </xdr:from>
              <xdr:to>
                <xdr:col>7</xdr:col>
                <xdr:colOff>45</xdr:colOff>
                <xdr:row>88</xdr:row>
                <xdr:rowOff>2</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0</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4</xdr:rowOff>
              </xdr:from>
              <xdr:to>
                <xdr:col>12</xdr:col>
                <xdr:colOff>12</xdr:colOff>
                <xdr:row>43</xdr:row>
                <xdr:rowOff>11</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1</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4</xdr:rowOff>
              </xdr:from>
              <xdr:to>
                <xdr:col>13</xdr:col>
                <xdr:colOff>2</xdr:colOff>
                <xdr:row>37</xdr:row>
                <xdr:rowOff>15</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1</xdr:row>
                <xdr:rowOff>16</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4</xdr:rowOff>
              </xdr:from>
              <xdr:to>
                <xdr:col>13</xdr:col>
                <xdr:colOff>0</xdr:colOff>
                <xdr:row>38</xdr:row>
                <xdr:rowOff>14</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1</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4</xdr:rowOff>
              </xdr:from>
              <xdr:to>
                <xdr:col>14</xdr:col>
                <xdr:colOff>31</xdr:colOff>
                <xdr:row>37</xdr:row>
                <xdr:rowOff>15</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3</xdr:row>
                <xdr:rowOff>14</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4</xdr:rowOff>
              </xdr:from>
              <xdr:to>
                <xdr:col>15</xdr:col>
                <xdr:colOff>18</xdr:colOff>
                <xdr:row>78</xdr:row>
                <xdr:rowOff>12</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26 = Solar laden
27 = Reset Zähler 1
28 = Reset Zähler 2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7</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4</xdr:rowOff>
              </xdr:from>
              <xdr:to>
                <xdr:col>21</xdr:col>
                <xdr:colOff>55</xdr:colOff>
                <xdr:row>72</xdr:row>
                <xdr:rowOff>2</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5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3</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4</xdr:rowOff>
              </xdr:from>
              <xdr:to>
                <xdr:col>21</xdr:col>
                <xdr:colOff>19</xdr:colOff>
                <xdr:row>88</xdr:row>
                <xdr:rowOff>2</xdr:rowOff>
              </xdr:to>
            </anchor>
          </commentPr>
        </mc:Choice>
        <mc:Fallback/>
      </mc:AlternateContent>
    </comment>
    <comment ref="S30" authorId="0">
      <text>
        <r>
          <rPr>
            <b val="true"/>
            <sz val="8"/>
            <color rgb="FF000000"/>
            <rFont val="Tahoma"/>
            <family val="0"/>
          </rPr>
          <t xml:space="preserve">Wenn diese Pumpe läuft wird die Dosierpumpe gestartet</t>
        </r>
      </text>
      <mc:AlternateContent>
        <mc:Choice Requires="v2">
          <commentPr autoFill="true" autoScale="false" colHidden="false" locked="false" rowHidden="false" textHAlign="justify" textVAlign="top">
            <anchor moveWithCells="false" sizeWithCells="false">
              <xdr:from>
                <xdr:col>19</xdr:col>
                <xdr:colOff>15</xdr:colOff>
                <xdr:row>28</xdr:row>
                <xdr:rowOff>6</xdr:rowOff>
              </xdr:from>
              <xdr:to>
                <xdr:col>22</xdr:col>
                <xdr:colOff>24</xdr:colOff>
                <xdr:row>32</xdr:row>
                <xdr:rowOff>16</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4</xdr:rowOff>
              </xdr:from>
              <xdr:to>
                <xdr:col>19</xdr:col>
                <xdr:colOff>23</xdr:colOff>
                <xdr:row>36</xdr:row>
                <xdr:rowOff>43</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26 = Solar laden
27 = Reset Zähler 1
28 = Reset Zähler 2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8</xdr:row>
                <xdr:rowOff>16</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4</xdr:rowOff>
              </xdr:from>
              <xdr:to>
                <xdr:col>27</xdr:col>
                <xdr:colOff>27</xdr:colOff>
                <xdr:row>75</xdr:row>
                <xdr:rowOff>13</xdr:rowOff>
              </xdr:to>
            </anchor>
          </commentPr>
        </mc:Choice>
        <mc:Fallback/>
      </mc:AlternateContent>
    </comment>
    <comment ref="W10" authorId="0">
      <text>
        <r>
          <rPr>
            <b val="true"/>
            <sz val="8"/>
            <color rgb="FF000000"/>
            <rFont val="Tahoma"/>
            <family val="0"/>
          </rPr>
          <t xml:space="preserve">fur analogen Soll/Istwert-
Vergleich
zum schalten 
Bsp: Gerät &gt; 13,8V ein; aus bei &lt;= 13,3 V
Eingabe Sollwert 13,8 V, Hysterese 0,5 V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7</xdr:col>
                <xdr:colOff>21</xdr:colOff>
                <xdr:row>20</xdr:row>
                <xdr:rowOff>8</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4</xdr:rowOff>
              </xdr:from>
              <xdr:to>
                <xdr:col>25</xdr:col>
                <xdr:colOff>6</xdr:colOff>
                <xdr:row>42</xdr:row>
                <xdr:rowOff>13</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1</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4</xdr:rowOff>
              </xdr:from>
              <xdr:to>
                <xdr:col>26</xdr:col>
                <xdr:colOff>31</xdr:colOff>
                <xdr:row>37</xdr:row>
                <xdr:rowOff>15</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0</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4</xdr:rowOff>
              </xdr:from>
              <xdr:to>
                <xdr:col>27</xdr:col>
                <xdr:colOff>9</xdr:colOff>
                <xdr:row>41</xdr:row>
                <xdr:rowOff>11</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1</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4</xdr:rowOff>
              </xdr:from>
              <xdr:to>
                <xdr:col>30</xdr:col>
                <xdr:colOff>5</xdr:colOff>
                <xdr:row>37</xdr:row>
                <xdr:rowOff>15</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2</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4</xdr:rowOff>
              </xdr:from>
              <xdr:to>
                <xdr:col>32</xdr:col>
                <xdr:colOff>41</xdr:colOff>
                <xdr:row>44</xdr:row>
                <xdr:rowOff>13</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4</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4</xdr:rowOff>
              </xdr:from>
              <xdr:to>
                <xdr:col>32</xdr:col>
                <xdr:colOff>19</xdr:colOff>
                <xdr:row>47</xdr:row>
                <xdr:rowOff>5</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4</xdr:rowOff>
              </xdr:from>
              <xdr:to>
                <xdr:col>33</xdr:col>
                <xdr:colOff>38</xdr:colOff>
                <xdr:row>36</xdr:row>
                <xdr:rowOff>51</xdr:rowOff>
              </xdr:to>
            </anchor>
          </commentPr>
        </mc:Choice>
        <mc:Fallback/>
      </mc:AlternateContent>
    </comment>
    <comment ref="AH10" authorId="0">
      <text>
        <r>
          <rPr>
            <b val="true"/>
            <sz val="8"/>
            <color rgb="FF000000"/>
            <rFont val="Tahoma"/>
            <family val="0"/>
          </rPr>
          <t xml:space="preserve">Ausgang (z.B. die Pumpe) nur eine gewisse maximale Zeit (in Minuten) nach Aktivierung aktiv</t>
        </r>
      </text>
      <mc:AlternateContent>
        <mc:Choice Requires="v2">
          <commentPr autoFill="true" autoScale="false" colHidden="false" locked="false" rowHidden="false" textHAlign="justify" textVAlign="top">
            <anchor moveWithCells="false" sizeWithCells="false">
              <xdr:from>
                <xdr:col>34</xdr:col>
                <xdr:colOff>50</xdr:colOff>
                <xdr:row>8</xdr:row>
                <xdr:rowOff>7</xdr:rowOff>
              </xdr:from>
              <xdr:to>
                <xdr:col>37</xdr:col>
                <xdr:colOff>7</xdr:colOff>
                <xdr:row>22</xdr:row>
                <xdr:rowOff>1</xdr:rowOff>
              </xdr:to>
            </anchor>
          </commentPr>
        </mc:Choice>
        <mc:Fallback/>
      </mc:AlternateContent>
    </comment>
    <comment ref="AI10" authorId="0">
      <text>
        <r>
          <rPr>
            <b val="true"/>
            <sz val="8"/>
            <color rgb="FF000000"/>
            <rFont val="Tahoma"/>
            <family val="0"/>
          </rPr>
          <t xml:space="preserve">Ist diese Funktion aktiviert (Eingabe “1”) so wird die Bewässerungs-Zeit nach einer Formel berechnet </t>
        </r>
      </text>
      <mc:AlternateContent>
        <mc:Choice Requires="v2">
          <commentPr autoFill="true" autoScale="false" colHidden="false" locked="false" rowHidden="false" textHAlign="justify" textVAlign="top">
            <anchor moveWithCells="false" sizeWithCells="false">
              <xdr:from>
                <xdr:col>36</xdr:col>
                <xdr:colOff>37</xdr:colOff>
                <xdr:row>8</xdr:row>
                <xdr:rowOff>7</xdr:rowOff>
              </xdr:from>
              <xdr:to>
                <xdr:col>39</xdr:col>
                <xdr:colOff>12</xdr:colOff>
                <xdr:row>18</xdr:row>
                <xdr:rowOff>9</xdr:rowOff>
              </xdr:to>
            </anchor>
          </commentPr>
        </mc:Choice>
        <mc:Fallback/>
      </mc:AlternateContent>
    </comment>
    <comment ref="AJ10" authorId="0">
      <text>
        <r>
          <rPr>
            <b val="true"/>
            <sz val="8"/>
            <color rgb="FF000000"/>
            <rFont val="Tahoma"/>
            <family val="0"/>
          </rPr>
          <t xml:space="preserve">Damit kann eine einfache Überwachung der Pumpe auf Trockenlauf realisiert werden. Diese Funktion macht Sinn wenn sich der Istwert auch normalerweise garantiert ändert.</t>
        </r>
      </text>
      <mc:AlternateContent>
        <mc:Choice Requires="v2">
          <commentPr autoFill="true" autoScale="false" colHidden="false" locked="false" rowHidden="false" textHAlign="justify" textVAlign="top">
            <anchor moveWithCells="false" sizeWithCells="false">
              <xdr:from>
                <xdr:col>38</xdr:col>
                <xdr:colOff>9</xdr:colOff>
                <xdr:row>8</xdr:row>
                <xdr:rowOff>7</xdr:rowOff>
              </xdr:from>
              <xdr:to>
                <xdr:col>39</xdr:col>
                <xdr:colOff>50</xdr:colOff>
                <xdr:row>22</xdr:row>
                <xdr:rowOff>12</xdr:rowOff>
              </xdr:to>
            </anchor>
          </commentPr>
        </mc:Choice>
        <mc:Fallback/>
      </mc:AlternateContent>
    </comment>
    <comment ref="AK10"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39</xdr:col>
                <xdr:colOff>9</xdr:colOff>
                <xdr:row>8</xdr:row>
                <xdr:rowOff>7</xdr:rowOff>
              </xdr:from>
              <xdr:to>
                <xdr:col>40</xdr:col>
                <xdr:colOff>32</xdr:colOff>
                <xdr:row>27</xdr:row>
                <xdr:rowOff>8</xdr:rowOff>
              </xdr:to>
            </anchor>
          </commentPr>
        </mc:Choice>
        <mc:Fallback/>
      </mc:AlternateContent>
    </comment>
    <comment ref="AL10"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39</xdr:col>
                <xdr:colOff>27</xdr:colOff>
                <xdr:row>8</xdr:row>
                <xdr:rowOff>7</xdr:rowOff>
              </xdr:from>
              <xdr:to>
                <xdr:col>40</xdr:col>
                <xdr:colOff>50</xdr:colOff>
                <xdr:row>2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4</xdr:col>
                <xdr:colOff>45</xdr:colOff>
                <xdr:row>7</xdr:row>
                <xdr:rowOff>7</xdr:rowOff>
              </xdr:to>
            </anchor>
          </commentPr>
        </mc:Choice>
        <mc:Fallback/>
      </mc:AlternateContent>
    </commen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4</xdr:col>
                <xdr:colOff>45</xdr:colOff>
                <xdr:row>10</xdr:row>
                <xdr:rowOff>7</xdr:rowOff>
              </xdr:to>
            </anchor>
          </commentPr>
        </mc:Choice>
        <mc:Fallback/>
      </mc:AlternateContent>
    </comment>
    <comment ref="B32"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4</xdr:col>
                <xdr:colOff>45</xdr:colOff>
                <xdr:row>34</xdr:row>
                <xdr:rowOff>7</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2</xdr:row>
                <xdr:rowOff>9</xdr:rowOff>
              </xdr:from>
              <xdr:to>
                <xdr:col>4</xdr:col>
                <xdr:colOff>45</xdr:colOff>
                <xdr:row>34</xdr:row>
                <xdr:rowOff>3</xdr:rowOff>
              </xdr:to>
            </anchor>
          </commentPr>
        </mc:Choice>
        <mc:Fallback/>
      </mc:AlternateContent>
    </comment>
  </commentList>
</comments>
</file>

<file path=xl/sharedStrings.xml><?xml version="1.0" encoding="utf-8"?>
<sst xmlns="http://schemas.openxmlformats.org/spreadsheetml/2006/main" count="2077" uniqueCount="948">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Maximale Zeit:</t>
  </si>
  <si>
    <t xml:space="preserve">Hier kann ein zusätzlicher Schutz aktiviert werden, indem der Ausgang (z.B. die Pumpe) nur eine gewisse maximale Zeit nach Aktivierung aktiv ist. Auch damit kann ein Schutz vor Kabelbruch beim Sensor realisiert werden. Mit Eingabe von „0“ ist diese Funktion deaktiviert. </t>
  </si>
  <si>
    <t xml:space="preserve">Automatik Sollwert-Detektierung: </t>
  </si>
  <si>
    <r>
      <rPr>
        <i val="true"/>
        <sz val="10"/>
        <rFont val="Times New Roman"/>
        <family val="1"/>
      </rPr>
      <t xml:space="preserve">Anzeige</t>
    </r>
    <r>
      <rPr>
        <b val="true"/>
        <i val="true"/>
        <sz val="10"/>
        <rFont val="Times New Roman"/>
        <family val="1"/>
      </rPr>
      <t xml:space="preserve">:</t>
    </r>
    <r>
      <rPr>
        <b val="true"/>
        <sz val="10"/>
        <rFont val="Times New Roman"/>
        <family val="1"/>
      </rPr>
      <t xml:space="preserve"> Auto: 1 / 22 sec; (Eingang: 0 oder 1)</t>
    </r>
  </si>
  <si>
    <t xml:space="preserve">Ist diese Funktion aktiviert (Eingabe “1”) so wird die Bewässerungs-Zeit nach folgender Formel berechnet. Einschaltzeit Pumpe = Maximal-Zeit-Pumpe / ((Minimaler Wert Feuchte + Maximaler Wert Feuchte) / 2 + Faktor)</t>
  </si>
  <si>
    <t xml:space="preserve">Ist diese Funktion aktiviert so muss die maximale Einschaltzeit bei dem Timer Parameter “an für” eingeben werden. Dieser Wert entspricht der notwendigen Einschalt-Dauer bei maximaler Trockenheit. </t>
  </si>
  <si>
    <t xml:space="preserve">Die berechnete Bewässerungszeit wird in der 2. Zeile angezeigt. </t>
  </si>
  <si>
    <t xml:space="preserve">Mit Eingabe von „0“ ist diese Funktion deaktiviert.</t>
  </si>
  <si>
    <t xml:space="preserve">Sensor Alarm</t>
  </si>
  <si>
    <t xml:space="preserve">Damit kann eine einfache Überwachung der Pumpe auf Trockenlauf realisiert werden. Diese Funktion macht Sinn wenn sich der Istwert auch normalerweise garantiert ändert.</t>
  </si>
  <si>
    <t xml:space="preserve">Sollte sich nach einer gewissen Zeit nach Aktivierung der Istwert nicht ändern, so gibt es einen Alarm und der Ausgang des Kanals wird ausgeschaltet. Hier kann diese Funktion aktiviert werden. Die Zeit in Minuten ist die Zeit die vergehen muss bis die Überwachung aktiv ist. </t>
  </si>
  <si>
    <t xml:space="preserve">Mit Eingabe von „0“ ist diese Funktion deaktiviert. </t>
  </si>
  <si>
    <t xml:space="preserve">Minimaler / Maximaler Istwert </t>
  </si>
  <si>
    <t xml:space="preserve">Hier werden die Werte für Minimale und Maximale Feuchte (muss nicht zwingend Feuchte sein) angezeigt und können auch geändert werden. Diese Werte sind die Basis für die Berechung der Bewässerungs-Zeit. Diese Werte werden automatisch detektiert, können aber auch manuell verändert werden. </t>
  </si>
  <si>
    <t xml:space="preserve">Aber wenn sie schneller detektiert werden sollen, indem erst voll bewässert wird und dann einige Tage gar nicht kann in Menü 8 Parameter 26 diese Funktion aktiviert werden.  </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Batt-Spannung </t>
  </si>
  <si>
    <t xml:space="preserve">Batterie-Spannung     </t>
  </si>
  <si>
    <t xml:space="preserve">V</t>
  </si>
  <si>
    <t xml:space="preserve">59+60</t>
  </si>
  <si>
    <t xml:space="preserve">1:Trans</t>
  </si>
  <si>
    <t xml:space="preserve">Last 1      </t>
  </si>
  <si>
    <t xml:space="preserve">Last 1</t>
  </si>
  <si>
    <t xml:space="preserve">35+ / 36- </t>
  </si>
  <si>
    <t xml:space="preserve">Spgs-Regler </t>
  </si>
  <si>
    <t xml:space="preserve">Ausgang Spannung      </t>
  </si>
  <si>
    <t xml:space="preserve">U Out</t>
  </si>
  <si>
    <t xml:space="preserve">2:Relais</t>
  </si>
  <si>
    <t xml:space="preserve">Pumpe 6     </t>
  </si>
  <si>
    <t xml:space="preserve">Pumpe 6</t>
  </si>
  <si>
    <t xml:space="preserve">30+/34-;Brücke 31-35</t>
  </si>
  <si>
    <t xml:space="preserve">32+/34-;Brücke 31-35</t>
  </si>
  <si>
    <t xml:space="preserve">30(NO)+31(32=NC)</t>
  </si>
  <si>
    <t xml:space="preserve">Feuchte 1</t>
  </si>
  <si>
    <t xml:space="preserve">Feuchte Sensor 1      </t>
  </si>
  <si>
    <t xml:space="preserve">59+61</t>
  </si>
  <si>
    <t xml:space="preserve">3:Relais</t>
  </si>
  <si>
    <t xml:space="preserve">Pumpe 1     </t>
  </si>
  <si>
    <t xml:space="preserve">Pumpe 1</t>
  </si>
  <si>
    <t xml:space="preserve">24+/25-;Brücke 21-22</t>
  </si>
  <si>
    <t xml:space="preserve">22(Eing.)+24</t>
  </si>
  <si>
    <t xml:space="preserve">Feuchte 2</t>
  </si>
  <si>
    <t xml:space="preserve">Feuchte Sensor 2      </t>
  </si>
  <si>
    <t xml:space="preserve">_</t>
  </si>
  <si>
    <t xml:space="preserve">62+63</t>
  </si>
  <si>
    <t xml:space="preserve">4:Relais</t>
  </si>
  <si>
    <t xml:space="preserve">Pumpe 2     </t>
  </si>
  <si>
    <t xml:space="preserve">Pumpe 2</t>
  </si>
  <si>
    <t xml:space="preserve">23+/25-;Brücke 21-22</t>
  </si>
  <si>
    <t xml:space="preserve">22(Eing.)+23</t>
  </si>
  <si>
    <t xml:space="preserve">Feuchte 3</t>
  </si>
  <si>
    <t xml:space="preserve">Feuchte Sensor 3      </t>
  </si>
  <si>
    <t xml:space="preserve">62+64</t>
  </si>
  <si>
    <t xml:space="preserve">5:Relais</t>
  </si>
  <si>
    <t xml:space="preserve">Pumpe 3     </t>
  </si>
  <si>
    <t xml:space="preserve">Pumpe 3</t>
  </si>
  <si>
    <t xml:space="preserve">8+ / 9-; Brücke 11-12</t>
  </si>
  <si>
    <t xml:space="preserve">12(Eing.)+8</t>
  </si>
  <si>
    <t xml:space="preserve">Feuchte 4</t>
  </si>
  <si>
    <t xml:space="preserve">Feuchte Sensor 4      </t>
  </si>
  <si>
    <t xml:space="preserve">°C</t>
  </si>
  <si>
    <t xml:space="preserve">71+72</t>
  </si>
  <si>
    <t xml:space="preserve">6:Relais</t>
  </si>
  <si>
    <t xml:space="preserve">Pumpe 4     </t>
  </si>
  <si>
    <t xml:space="preserve">Pumpe 4</t>
  </si>
  <si>
    <t xml:space="preserve">7+ / 9-; Brücke 11-12</t>
  </si>
  <si>
    <t xml:space="preserve">12(Eing.)+7</t>
  </si>
  <si>
    <t xml:space="preserve">Feuchte 5  </t>
  </si>
  <si>
    <t xml:space="preserve">Feuchte Sensor 5      </t>
  </si>
  <si>
    <t xml:space="preserve">71+73</t>
  </si>
  <si>
    <t xml:space="preserve">7:Relais</t>
  </si>
  <si>
    <t xml:space="preserve">Pumpe 5     </t>
  </si>
  <si>
    <t xml:space="preserve">Pumpe 5</t>
  </si>
  <si>
    <t xml:space="preserve">2+ / 4-; Brücke 1-3</t>
  </si>
  <si>
    <t xml:space="preserve">5+/4-; Brücke 1-3</t>
  </si>
  <si>
    <t xml:space="preserve">2(NO)+3(5=NC)</t>
  </si>
  <si>
    <t xml:space="preserve">Program-Schalter</t>
  </si>
  <si>
    <t xml:space="preserve">internal</t>
  </si>
  <si>
    <t xml:space="preserve">8:Beep</t>
  </si>
  <si>
    <t xml:space="preserve">Beeper       </t>
  </si>
  <si>
    <t xml:space="preserve">Beeper</t>
  </si>
  <si>
    <t xml:space="preserve">intern</t>
  </si>
  <si>
    <t xml:space="preserve">Licht-Sensor</t>
  </si>
  <si>
    <t xml:space="preserve">LDR                 </t>
  </si>
  <si>
    <t xml:space="preserve">74+75</t>
  </si>
  <si>
    <t xml:space="preserve">9:Trans</t>
  </si>
  <si>
    <t xml:space="preserve">Last 2</t>
  </si>
  <si>
    <t xml:space="preserve">Temp. Intern</t>
  </si>
  <si>
    <t xml:space="preserve">interne Temperatur</t>
  </si>
  <si>
    <t xml:space="preserve">74+76</t>
  </si>
  <si>
    <t xml:space="preserve">10:Trans</t>
  </si>
  <si>
    <t xml:space="preserve">Last 3</t>
  </si>
  <si>
    <t xml:space="preserve">Temp. Extern</t>
  </si>
  <si>
    <t xml:space="preserve">externe Temperatur</t>
  </si>
  <si>
    <t xml:space="preserve">A</t>
  </si>
  <si>
    <t xml:space="preserve">77+78</t>
  </si>
  <si>
    <t xml:space="preserve">11:Trans</t>
  </si>
  <si>
    <t xml:space="preserve">Last 4</t>
  </si>
  <si>
    <t xml:space="preserve">Temp.Wasser-T   </t>
  </si>
  <si>
    <t xml:space="preserve">77+79</t>
  </si>
  <si>
    <t xml:space="preserve">12:Trans</t>
  </si>
  <si>
    <t xml:space="preserve">Last 5</t>
  </si>
  <si>
    <t xml:space="preserve">Temp-Kollektor  </t>
  </si>
  <si>
    <t xml:space="preserve">80+81</t>
  </si>
  <si>
    <t xml:space="preserve">13:Trans</t>
  </si>
  <si>
    <t xml:space="preserve">Last 6</t>
  </si>
  <si>
    <t xml:space="preserve">Solar Strom       </t>
  </si>
  <si>
    <t xml:space="preserve">80+82</t>
  </si>
  <si>
    <t xml:space="preserve">14:Trans</t>
  </si>
  <si>
    <t xml:space="preserve">Last 7</t>
  </si>
  <si>
    <t xml:space="preserve">NiCd-Spannung       </t>
  </si>
  <si>
    <t xml:space="preserve">15:Trans</t>
  </si>
  <si>
    <t xml:space="preserve">NimH-Relais</t>
  </si>
  <si>
    <t xml:space="preserve">Relais NimH laden</t>
  </si>
  <si>
    <t xml:space="preserve">Eingang Digital</t>
  </si>
  <si>
    <t xml:space="preserve">Symbol</t>
  </si>
  <si>
    <t xml:space="preserve">16:Telefon</t>
  </si>
  <si>
    <t xml:space="preserve">Telefon/SMS</t>
  </si>
  <si>
    <t xml:space="preserve">anrufen oder SMS senden</t>
  </si>
  <si>
    <t xml:space="preserve">Alarm Leerm </t>
  </si>
  <si>
    <t xml:space="preserve">DE1:Leer Alarm  </t>
  </si>
  <si>
    <t xml:space="preserve">47+48</t>
  </si>
  <si>
    <t xml:space="preserve">17:virtuel</t>
  </si>
  <si>
    <t xml:space="preserve">virt.Ausg. 1</t>
  </si>
  <si>
    <t xml:space="preserve">virt. Ausg. oder Alarm-Text 1 </t>
  </si>
  <si>
    <t xml:space="preserve"> </t>
  </si>
  <si>
    <t xml:space="preserve">Leer Pu ein </t>
  </si>
  <si>
    <t xml:space="preserve">DE2:Leer Pumpe ein </t>
  </si>
  <si>
    <t xml:space="preserve">47+49</t>
  </si>
  <si>
    <t xml:space="preserve">18:virtuel</t>
  </si>
  <si>
    <t xml:space="preserve">virt.Ausg. 2</t>
  </si>
  <si>
    <t xml:space="preserve">virt. Ausg. oder Alarm-Text 2</t>
  </si>
  <si>
    <t xml:space="preserve">Vollmeldg</t>
  </si>
  <si>
    <t xml:space="preserve">DE3:Vollmeldg</t>
  </si>
  <si>
    <t xml:space="preserve">50+51</t>
  </si>
  <si>
    <t xml:space="preserve">19:virtuel</t>
  </si>
  <si>
    <t xml:space="preserve">virt.Ausg. 3</t>
  </si>
  <si>
    <t xml:space="preserve">virt. Ausg. oder Alarm-Text 3</t>
  </si>
  <si>
    <t xml:space="preserve">Alarm 1     </t>
  </si>
  <si>
    <t xml:space="preserve">DE4:Alarm 1     </t>
  </si>
  <si>
    <t xml:space="preserve">50+52</t>
  </si>
  <si>
    <t xml:space="preserve">20:virtuel</t>
  </si>
  <si>
    <t xml:space="preserve">virt.Ausg. 4</t>
  </si>
  <si>
    <t xml:space="preserve">virt. Ausg. oder Alarm-Text 4</t>
  </si>
  <si>
    <t xml:space="preserve">Alarm 2     </t>
  </si>
  <si>
    <t xml:space="preserve">DE5:Alarm 2     </t>
  </si>
  <si>
    <t xml:space="preserve">53+54</t>
  </si>
  <si>
    <t xml:space="preserve">21:virtuel</t>
  </si>
  <si>
    <t xml:space="preserve">virt.Ausg. 5</t>
  </si>
  <si>
    <t xml:space="preserve">virt. Ausg.  </t>
  </si>
  <si>
    <t xml:space="preserve">Alarm 3     </t>
  </si>
  <si>
    <t xml:space="preserve">DE6:Alarm 3     </t>
  </si>
  <si>
    <t xml:space="preserve">53+55</t>
  </si>
  <si>
    <t xml:space="preserve">22:virtuel</t>
  </si>
  <si>
    <t xml:space="preserve">virt.Ausg. 6</t>
  </si>
  <si>
    <t xml:space="preserve">Digital 7</t>
  </si>
  <si>
    <t xml:space="preserve">DE7:            </t>
  </si>
  <si>
    <t xml:space="preserve">56+57</t>
  </si>
  <si>
    <t xml:space="preserve">23:virtuel</t>
  </si>
  <si>
    <t xml:space="preserve">virt.Ausg. 7</t>
  </si>
  <si>
    <t xml:space="preserve">Digital 8</t>
  </si>
  <si>
    <t xml:space="preserve">DE8:</t>
  </si>
  <si>
    <t xml:space="preserve">56+58</t>
  </si>
  <si>
    <t xml:space="preserve">24:virtuel</t>
  </si>
  <si>
    <t xml:space="preserve">virt.Ausg. 8</t>
  </si>
  <si>
    <t xml:space="preserve">virt. Ausg. </t>
  </si>
  <si>
    <t xml:space="preserve">Eingang Funk</t>
  </si>
  <si>
    <t xml:space="preserve">31:Funk</t>
  </si>
  <si>
    <t xml:space="preserve">Funkschalter 1</t>
  </si>
  <si>
    <t xml:space="preserve">Windgeschwindigk</t>
  </si>
  <si>
    <t xml:space="preserve">km/h</t>
  </si>
  <si>
    <t xml:space="preserve">Funk-Sender</t>
  </si>
  <si>
    <t xml:space="preserve">32:Funk</t>
  </si>
  <si>
    <t xml:space="preserve">Funkschalter 2</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Hier weitere Blätter!</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 Bewässerungssteuerung</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Max-Zeit Ausg. Ein</t>
  </si>
  <si>
    <t xml:space="preserve">Auto-Soll-wert</t>
  </si>
  <si>
    <t xml:space="preserve">Sensor-Alarm</t>
  </si>
  <si>
    <t xml:space="preserve">Min-Wert Messung</t>
  </si>
  <si>
    <t xml:space="preserve">Max-Wert Messung</t>
  </si>
  <si>
    <t xml:space="preserve">Beispiel</t>
  </si>
  <si>
    <t xml:space="preserve">Name MP 16 Z</t>
  </si>
  <si>
    <t xml:space="preserve">Standard</t>
  </si>
  <si>
    <t xml:space="preserve">WENN</t>
  </si>
  <si>
    <t xml:space="preserve">&gt;</t>
  </si>
  <si>
    <t xml:space="preserve">MIT</t>
  </si>
  <si>
    <t xml:space="preserve">UND </t>
  </si>
  <si>
    <t xml:space="preserve">Stop Motor 1</t>
  </si>
  <si>
    <t xml:space="preserve">Ein</t>
  </si>
  <si>
    <t xml:space="preserve">x</t>
  </si>
  <si>
    <t xml:space="preserve">sec</t>
  </si>
  <si>
    <t xml:space="preserve">UND von</t>
  </si>
  <si>
    <t xml:space="preserve">:</t>
  </si>
  <si>
    <t xml:space="preserve">min</t>
  </si>
  <si>
    <t xml:space="preserve">UND alle</t>
  </si>
  <si>
    <t xml:space="preserve">DANN schalte</t>
  </si>
  <si>
    <t xml:space="preserve">Start Motor</t>
  </si>
  <si>
    <t xml:space="preserve">AUS</t>
  </si>
  <si>
    <t xml:space="preserve">Bewässerung 1</t>
  </si>
  <si>
    <t xml:space="preserve">3:Feuchte 1</t>
  </si>
  <si>
    <t xml:space="preserve">&lt;</t>
  </si>
  <si>
    <t xml:space="preserve">Tage</t>
  </si>
  <si>
    <t xml:space="preserve">3:Pumpe 1     </t>
  </si>
  <si>
    <t xml:space="preserve">Bewässerung 2</t>
  </si>
  <si>
    <t xml:space="preserve">4:Feuchte 2</t>
  </si>
  <si>
    <t xml:space="preserve">4:Pumpe 2     </t>
  </si>
  <si>
    <t xml:space="preserve">Bewässerung 3</t>
  </si>
  <si>
    <t xml:space="preserve">5:Feuchte 3</t>
  </si>
  <si>
    <t xml:space="preserve">5:Pumpe 3     </t>
  </si>
  <si>
    <t xml:space="preserve">Bewässerung 4</t>
  </si>
  <si>
    <t xml:space="preserve">6:Feuchte 4</t>
  </si>
  <si>
    <t xml:space="preserve">6:Pumpe 4     </t>
  </si>
  <si>
    <t xml:space="preserve">Bewässerung 5</t>
  </si>
  <si>
    <t xml:space="preserve">7:Feuchte 5  </t>
  </si>
  <si>
    <t xml:space="preserve">7:Pumpe 5     </t>
  </si>
  <si>
    <t xml:space="preserve">Trockenalufschutz Pumpe 1+2</t>
  </si>
  <si>
    <t xml:space="preserve">Trockenlauf 1+2</t>
  </si>
  <si>
    <t xml:space="preserve">Verriegelung</t>
  </si>
  <si>
    <t xml:space="preserve">1:Alarm Leerm </t>
  </si>
  <si>
    <t xml:space="preserve">Aus</t>
  </si>
  <si>
    <t xml:space="preserve">Trockenalufschutz Pumpe 3+4</t>
  </si>
  <si>
    <t xml:space="preserve">Trockenlauf 3+4</t>
  </si>
  <si>
    <t xml:space="preserve">Trockenalufschutz Pumpe 5</t>
  </si>
  <si>
    <t xml:space="preserve">Trockenlauf 5</t>
  </si>
  <si>
    <t xml:space="preserve">Impulse</t>
  </si>
  <si>
    <t xml:space="preserve">hl/hr</t>
  </si>
  <si>
    <t xml:space="preserve">Nachfüllen Zisterne wenn leer (Leermelde-Sonde)</t>
  </si>
  <si>
    <t xml:space="preserve">Nachfüllen Zisterne</t>
  </si>
  <si>
    <t xml:space="preserve">4:Alarm 1     </t>
  </si>
  <si>
    <t xml:space="preserve">1:Last 1      </t>
  </si>
  <si>
    <t xml:space="preserve">Trockenalufschutz Pumpe Zisterne</t>
  </si>
  <si>
    <t xml:space="preserve">Trockenalauf Zist</t>
  </si>
  <si>
    <t xml:space="preserve">2:Pumpe 6     </t>
  </si>
  <si>
    <t xml:space="preserve">Zirkulations-Pumpe ein Solarthermisch</t>
  </si>
  <si>
    <t xml:space="preserve">Zirkul.-Pu.ein</t>
  </si>
  <si>
    <t xml:space="preserve">12:Temp.Wasser-T   </t>
  </si>
  <si>
    <t xml:space="preserve">13:Temp-Kollektor  </t>
  </si>
  <si>
    <t xml:space="preserve">Zirkulations-Pumpe aus Solarthermisch</t>
  </si>
  <si>
    <t xml:space="preserve">Zirkul.-Pu.aus</t>
  </si>
  <si>
    <t xml:space="preserve">Tank Temp.Max. Pumpe aus Solarthermisch</t>
  </si>
  <si>
    <t xml:space="preserve">Tank Temp.Max. </t>
  </si>
  <si>
    <t xml:space="preserve">Kollektor Temp min.Pumpe aus</t>
  </si>
  <si>
    <t xml:space="preserve">Ko.Temp min</t>
  </si>
  <si>
    <t xml:space="preserve">10:Temp. Intern</t>
  </si>
  <si>
    <t xml:space="preserve">Temp Min Alarm Solarthermisch</t>
  </si>
  <si>
    <t xml:space="preserve">Temp Min Alarm</t>
  </si>
  <si>
    <t xml:space="preserve">Alarm-Kanal</t>
  </si>
  <si>
    <t xml:space="preserve">35:Funkschalter 5</t>
  </si>
  <si>
    <t xml:space="preserve">18:virt.Ausg. 2</t>
  </si>
  <si>
    <t xml:space="preserve">Temp.Max. 2.Pumpe ein Solarthermisch</t>
  </si>
  <si>
    <t xml:space="preserve">2.Pumpe ein</t>
  </si>
  <si>
    <t xml:space="preserve">9:Licht-Sensor</t>
  </si>
  <si>
    <t xml:space="preserve">Frostschutz-Funktion: Temp &lt; 0°C dann Pumpe alle 3 min, 10 sec ein</t>
  </si>
  <si>
    <t xml:space="preserve">Frostschutz-Fu.</t>
  </si>
  <si>
    <t xml:space="preserve">11:Temp. Extern</t>
  </si>
  <si>
    <t xml:space="preserve">0,1</t>
  </si>
  <si>
    <t xml:space="preserve">Heizen (Kühlen = "&gt;")  (z.B. eines Gewächshauses)</t>
  </si>
  <si>
    <t xml:space="preserve">Heizen/Kühlen</t>
  </si>
  <si>
    <t xml:space="preserve">Alarm-Anlage über Bewegungs-Melder/Alarm-Kontakt</t>
  </si>
  <si>
    <t xml:space="preserve">Alarm-Anlage </t>
  </si>
  <si>
    <t xml:space="preserve">Dosier-Steuerung</t>
  </si>
  <si>
    <t xml:space="preserve">Ausg3:Pumpe 1     </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invers</t>
  </si>
  <si>
    <t xml:space="preserve">EIN</t>
  </si>
  <si>
    <t xml:space="preserve">Std</t>
  </si>
  <si>
    <t xml:space="preserve">11=ein wenn Puls 1 aktiv.</t>
  </si>
  <si>
    <t xml:space="preserve">12=ein wenn Puls 2 aktiv.</t>
  </si>
  <si>
    <t xml:space="preserve">Exportieren der Daten zum Transfer über MP_Remote</t>
  </si>
  <si>
    <t xml:space="preserve">Lastabwurf</t>
  </si>
  <si>
    <t xml:space="preserve">13=ein wenn Puls 3 aktiv. </t>
  </si>
  <si>
    <t xml:space="preserve">alles = 11…30</t>
  </si>
  <si>
    <t xml:space="preserve">PI-Regler</t>
  </si>
  <si>
    <t xml:space="preserve">bar</t>
  </si>
  <si>
    <t xml:space="preserve">14=ein wenn Puls 4 aktiv. </t>
  </si>
  <si>
    <t xml:space="preserve">AN/AUS über Taster</t>
  </si>
  <si>
    <t xml:space="preserve">15=ein wenn Puls 5 aktiv. </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PID in Hand</t>
  </si>
  <si>
    <t xml:space="preserve">137=Gruppe 17 freigegeben</t>
  </si>
  <si>
    <t xml:space="preserve">91: SMS Ein mit Text Meta91; Aus mit Meta90 </t>
  </si>
  <si>
    <t xml:space="preserve">138=Gruppe 18 freigegeben</t>
  </si>
  <si>
    <t xml:space="preserve">101:Digital 1     </t>
  </si>
  <si>
    <t xml:space="preserve">25:Generator Start</t>
  </si>
  <si>
    <t xml:space="preserve">139=Gruppe 19 freigegeben</t>
  </si>
  <si>
    <t xml:space="preserve">102:Digital 2     </t>
  </si>
  <si>
    <t xml:space="preserve">140=Gruppe 20 freigegeben</t>
  </si>
  <si>
    <t xml:space="preserve">103:Digital 3     </t>
  </si>
  <si>
    <t xml:space="preserve">142=alle Gruppen &lt; 2 freigegeben</t>
  </si>
  <si>
    <t xml:space="preserve">104:Digital 4     </t>
  </si>
  <si>
    <t xml:space="preserve">143=alle Gruppen &lt; 3 freigegeben</t>
  </si>
  <si>
    <t xml:space="preserve">105:Digital 5     </t>
  </si>
  <si>
    <t xml:space="preserve">144=alle Gruppen &lt; 4 freigegeben</t>
  </si>
  <si>
    <t xml:space="preserve">106:Digital 6     </t>
  </si>
  <si>
    <t xml:space="preserve">145 =alle Gruppen &lt; 5 freigegeben</t>
  </si>
  <si>
    <t xml:space="preserve">107:Digital 7     </t>
  </si>
  <si>
    <t xml:space="preserve">36:Funkschalter 6</t>
  </si>
  <si>
    <t xml:space="preserve">146 =alle Gruppen &lt; 6 freigegeben</t>
  </si>
  <si>
    <t xml:space="preserve">108:Digital 8    </t>
  </si>
  <si>
    <t xml:space="preserve">37:Funkschalter 7</t>
  </si>
  <si>
    <t xml:space="preserve">147=alle Gruppen &lt; 7 freigegeben</t>
  </si>
  <si>
    <t xml:space="preserve">109:Dämmerungsschalter </t>
  </si>
  <si>
    <t xml:space="preserve">38:Funkschalter 8</t>
  </si>
  <si>
    <t xml:space="preserve">148=alle Gruppen &lt; 8 freigegeben</t>
  </si>
  <si>
    <t xml:space="preserve">151:Prog-Schalter in Stellg. 1</t>
  </si>
  <si>
    <t xml:space="preserve">149=alle Gruppen &lt; 9 freigegeben</t>
  </si>
  <si>
    <t xml:space="preserve">152:Prog-Schalter in Stellg. 2</t>
  </si>
  <si>
    <t xml:space="preserve">150=alle Gruppen &lt; 10 freigegeben</t>
  </si>
  <si>
    <t xml:space="preserve">153:Prog-Schalter in Stellg. 3</t>
  </si>
  <si>
    <t xml:space="preserve">154:Prog-Schalter in Stellg. 4</t>
  </si>
  <si>
    <t xml:space="preserve">155:Prog-Schalter in Stellg. 5</t>
  </si>
  <si>
    <t xml:space="preserve">156:Prog-Schalter in Stellg. 6</t>
  </si>
  <si>
    <t xml:space="preserve">157:Prog-Schalter in Stellg. 7</t>
  </si>
  <si>
    <t xml:space="preserve">158:Prog-Schalter in Stellg. 8</t>
  </si>
  <si>
    <t xml:space="preserve">159:Prog-Schalter in Stellg. 9</t>
  </si>
  <si>
    <t xml:space="preserve">160:Prog-Schalter in Stellg. 10</t>
  </si>
  <si>
    <t xml:space="preserve">161:Prog-Schalter in Stellg. 11</t>
  </si>
  <si>
    <t xml:space="preserve">162:Prog-Schalter in Stellg. 12</t>
  </si>
  <si>
    <t xml:space="preserve">163:Prog-Schalter in Stellg. 13</t>
  </si>
  <si>
    <t xml:space="preserve">164:Prog-Schalter in Stellg. 14</t>
  </si>
  <si>
    <t xml:space="preserve">165:Prog-Schalter in Stellg. 15</t>
  </si>
  <si>
    <t xml:space="preserve">166:Prog-Schalter in Stellg. 16</t>
  </si>
  <si>
    <t xml:space="preserve">109:Dämmerungsschalter (nur wenn Solarbetrieb)</t>
  </si>
  <si>
    <t xml:space="preserve">Belegung der Universal-Kanäl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Max-Zeit Ausg. (min)</t>
  </si>
  <si>
    <t xml:space="preserve">Auto-Sollw.</t>
  </si>
  <si>
    <t xml:space="preserve">Sen sor-Alarm</t>
  </si>
  <si>
    <t xml:space="preserve">Min-Wert</t>
  </si>
  <si>
    <t xml:space="preserve">Max-Wert</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s</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Relais 3</t>
  </si>
  <si>
    <t xml:space="preserve">Vorsicht! Es werden dabei die Eingaben oben überschrieben!</t>
  </si>
  <si>
    <t xml:space="preserve">Stop Motor</t>
  </si>
  <si>
    <t xml:space="preserve">Relais 4</t>
  </si>
  <si>
    <t xml:space="preserve">Generator Last</t>
  </si>
  <si>
    <t xml:space="preserve">Relais 2</t>
  </si>
  <si>
    <t xml:space="preserve">Obige Eingaben (nur die Daten im oberen Block!) an die Steuerung übertragen über untenstehende Buttons. Dann im MP_Remote "Daten", "Daten Universal-Modul senden" wählen</t>
  </si>
  <si>
    <t xml:space="preserve">Parameter Bewässerungssystem</t>
  </si>
  <si>
    <t xml:space="preserve">Nr und Name</t>
  </si>
  <si>
    <t xml:space="preserve">Voreingestellt</t>
  </si>
  <si>
    <t xml:space="preserve">angepasst</t>
  </si>
  <si>
    <t xml:space="preserve">1 Korrektur Kabellänge (Solar-Regler)</t>
  </si>
  <si>
    <t xml:space="preserve">2 Korrektur Kabel-Querschnitt (Solar-Regler)</t>
  </si>
  <si>
    <t xml:space="preserve">3 Tage ohne Bewässerung</t>
  </si>
  <si>
    <t xml:space="preserve">4 Spannung Vorwarnung (Solar-Regler)</t>
  </si>
  <si>
    <t xml:space="preserve">5 Hysterese (Solar-Regler)</t>
  </si>
  <si>
    <t xml:space="preserve">6 Batterie voll (Ladeendspannung) (Solar-Regler)</t>
  </si>
  <si>
    <t xml:space="preserve">7 Zyklisches Laden Gel (Solar-Regler)</t>
  </si>
  <si>
    <t xml:space="preserve">8 Zyklisches Laden Blei (Solar-Regler)</t>
  </si>
  <si>
    <t xml:space="preserve">9 maximale Spannung U max. (Solar-Regler)</t>
  </si>
  <si>
    <t xml:space="preserve">10 Sprache Deutsch (=0) oder Englisch (=1)</t>
  </si>
  <si>
    <t xml:space="preserve">11 Akku-Typ Batterie-Typen Blei-Gel(=0)/Blei (=1) (Solar-Regler)</t>
  </si>
  <si>
    <t xml:space="preserve">12 Bewässerung Mittelwert-Berechnung Feuchte-Sensoren</t>
  </si>
  <si>
    <t xml:space="preserve">13 Anzahl Universal-Kanälen in Menü 1</t>
  </si>
  <si>
    <t xml:space="preserve">14 Korrektur-Wert Uhrzeit</t>
  </si>
  <si>
    <t xml:space="preserve">15 Typ Analog Eingang</t>
  </si>
  <si>
    <t xml:space="preserve">16 Analoge Eingänge Korrektur +/- (1-15)</t>
  </si>
  <si>
    <t xml:space="preserve">17 Analoge Eingänge Multiplikations-Faktor (Steigung)</t>
  </si>
  <si>
    <t xml:space="preserve">18 Mess-Daten aus dem Flash zu LogView senden</t>
  </si>
  <si>
    <t xml:space="preserve">19 Standard laden (Voreinstellung laden)</t>
  </si>
  <si>
    <t xml:space="preserve">20: bistabile Relais</t>
  </si>
  <si>
    <t xml:space="preserve">21: Minimale Einschalt/Ausschaltzeit </t>
  </si>
  <si>
    <t xml:space="preserve">22 Empfangen SMS</t>
  </si>
  <si>
    <t xml:space="preserve">23 Sende eine Alarm-SMS</t>
  </si>
  <si>
    <t xml:space="preserve">24 Landes-Code für SMS</t>
  </si>
  <si>
    <t xml:space="preserve">25 Alarm bei Kabelbruch</t>
  </si>
  <si>
    <t xml:space="preserve">26 Auto-Detect Min/Max Feuchte;</t>
  </si>
  <si>
    <t xml:space="preserve">27: Sim-Karte Pin GSM-Modem</t>
  </si>
  <si>
    <t xml:space="preserve">28: Phasenanschnitt / Phase Loop Control</t>
  </si>
  <si>
    <t xml:space="preserve">29: Funkschalter oder 220 V Leistungsregelung</t>
  </si>
  <si>
    <t xml:space="preserve">30 Solar-Regler aktiv (Solar-Regler)</t>
  </si>
  <si>
    <t xml:space="preserve">31 Abtast-Zeit Mess-Daten aufzeichnen</t>
  </si>
  <si>
    <t xml:space="preserve">32: Wassermenge in Abhängigkeit der Umgebungs-Temperatur verändern</t>
  </si>
  <si>
    <t xml:space="preserve">33: Solarthermische Anlage ja/nein</t>
  </si>
  <si>
    <t xml:space="preserve">34 Solar I Korr (Abgleich Solar-Strom) (Solar-Regler)</t>
  </si>
  <si>
    <t xml:space="preserve">35 Temperatur Korrektur Batterie-Spannung (Solar-Regler)</t>
  </si>
  <si>
    <t xml:space="preserve">36 PWM-Ladung (Solar-Regler)</t>
  </si>
  <si>
    <t xml:space="preserve">37 Maximale Zeit für Anti-Frost-Bewässerung (min)</t>
  </si>
  <si>
    <t xml:space="preserve">38 Wärmemengen-Berechung, Durchfluss-Berechnung</t>
  </si>
  <si>
    <t xml:space="preserve">39 DCF77-Empfänger für Datum / Uhrzeit-Synchronisation</t>
  </si>
  <si>
    <t xml:space="preserve">40:Abtastung Zähler 1 und 2 (für Frequenz, Durchfluss etc)</t>
  </si>
  <si>
    <t xml:space="preserve">41 Hardware-Version</t>
  </si>
  <si>
    <t xml:space="preserve">42: Zonen Universal-Modul</t>
  </si>
  <si>
    <t xml:space="preserve">43 Start / Stop Boost-Charge (Solar-Regler)</t>
  </si>
  <si>
    <t xml:space="preserve">44 mit SD-Karte (0/1)</t>
  </si>
  <si>
    <t xml:space="preserve">45 Anzahl Log Analoge Eingänge (0-15)</t>
  </si>
  <si>
    <t xml:space="preserve">46 SD-Chip Block-Nr</t>
  </si>
  <si>
    <t xml:space="preserve">47: Schrittketten-System</t>
  </si>
  <si>
    <t xml:space="preserve">48 Licht-Sensor Sollwert Tag</t>
  </si>
  <si>
    <t xml:space="preserve">49 Anzahl Relais Solar laden</t>
  </si>
  <si>
    <t xml:space="preserve">52 Analog Eingang Untergrenze</t>
  </si>
  <si>
    <t xml:space="preserve">53 freier Analog Eingang Obergrenze</t>
  </si>
  <si>
    <t xml:space="preserve">54 freier Analog Eingang Rohwert Untergrenze</t>
  </si>
  <si>
    <t xml:space="preserve">55 freier Analog Eingang Rohwert Obergrenze</t>
  </si>
  <si>
    <t xml:space="preserve">56 Eingang für Simulation</t>
  </si>
  <si>
    <t xml:space="preserve">57 Simulations-Wert</t>
  </si>
  <si>
    <t xml:space="preserve">58 Faktor für die Simulation über den Poti rechts</t>
  </si>
  <si>
    <t xml:space="preserve">59 gepulster Ausgang ein-Puls</t>
  </si>
  <si>
    <t xml:space="preserve">60 gepulster Ausgang aus-Puls</t>
  </si>
  <si>
    <t xml:space="preserve">61 gepulster Ausgang ein-Puls</t>
  </si>
  <si>
    <t xml:space="preserve">62 gepulster Ausgang aus-Puls</t>
  </si>
  <si>
    <t xml:space="preserve">63 gepulster Ausgang ein-Puls</t>
  </si>
  <si>
    <t xml:space="preserve">64 gepulster Ausgang aus-Puls</t>
  </si>
  <si>
    <t xml:space="preserve">65 gepulster Ausgang ein-Puls</t>
  </si>
  <si>
    <t xml:space="preserve">66 gepulster Ausgang aus-Puls</t>
  </si>
  <si>
    <t xml:space="preserve">67 Antiblockier-System Ausgang x:</t>
  </si>
  <si>
    <t xml:space="preserve">68 Antiblockier-System Ausgang x:</t>
  </si>
  <si>
    <t xml:space="preserve">69 Antiblockier-System Ausgang x:</t>
  </si>
  <si>
    <t xml:space="preserve">70 Antiblockier-System Ausgang x:</t>
  </si>
  <si>
    <t xml:space="preserve">71 Antiblockier-System Ausgang x:</t>
  </si>
  <si>
    <t xml:space="preserve">72 Minimal-Wert Analog-Eingang</t>
  </si>
  <si>
    <t xml:space="preserve">73 Maximal-Wert Analog-Eingang</t>
  </si>
  <si>
    <t xml:space="preserve">74 Laufzeit Ausgang x</t>
  </si>
  <si>
    <t xml:space="preserve">75 Ausgang X schaltet Ausgang Y</t>
  </si>
  <si>
    <t xml:space="preserve">76 Ausgang X schaltet Ausgang Y</t>
  </si>
  <si>
    <t xml:space="preserve">77 Ausgang X schaltet Ausgang Y</t>
  </si>
  <si>
    <t xml:space="preserve">78 Ausgang X schaltet Ausgang Y</t>
  </si>
  <si>
    <t xml:space="preserve">Klemme Bewässerungs-System V11</t>
  </si>
  <si>
    <t xml:space="preserve">gelb = relevante Klemmen</t>
  </si>
  <si>
    <t xml:space="preserve">Klemme Vorne</t>
  </si>
  <si>
    <t xml:space="preserve">ext.Verdrahtung</t>
  </si>
  <si>
    <t xml:space="preserve">Klemme hinten</t>
  </si>
  <si>
    <t xml:space="preserve">+12V Ausg</t>
  </si>
  <si>
    <t xml:space="preserve">12V Ausgang</t>
  </si>
  <si>
    <t xml:space="preserve">+12V unger.</t>
  </si>
  <si>
    <t xml:space="preserve">12V Ausgang for ext.12V Devices</t>
  </si>
  <si>
    <t xml:space="preserve">R7 Ausg NO</t>
  </si>
  <si>
    <t xml:space="preserve">Relais 7 12V+/24V+/220V Ausgang</t>
  </si>
  <si>
    <t xml:space="preserve">Minus</t>
  </si>
  <si>
    <t xml:space="preserve">R7 In</t>
  </si>
  <si>
    <t xml:space="preserve">Relais 7 Eingang 12V+/24V+/220V</t>
  </si>
  <si>
    <t xml:space="preserve">U adj +</t>
  </si>
  <si>
    <t xml:space="preserve">Ausgang Spannung 3-12V +</t>
  </si>
  <si>
    <t xml:space="preserve">Minus (Sicherg)</t>
  </si>
  <si>
    <t xml:space="preserve">Ausgang Spannung 3-12V -</t>
  </si>
  <si>
    <t xml:space="preserve">R7 Ausg NC</t>
  </si>
  <si>
    <t xml:space="preserve">+5V</t>
  </si>
  <si>
    <t xml:space="preserve">AI 2</t>
  </si>
  <si>
    <t xml:space="preserve">R6 Ausg</t>
  </si>
  <si>
    <t xml:space="preserve">Relais 6 Ausgang 12V+/24V+/220V</t>
  </si>
  <si>
    <t xml:space="preserve">Ausg +</t>
  </si>
  <si>
    <t xml:space="preserve">Ausgang Digital +</t>
  </si>
  <si>
    <t xml:space="preserve">R5 Ausg</t>
  </si>
  <si>
    <t xml:space="preserve">Relais 5 Ausgang 12V+/24V+/220V</t>
  </si>
  <si>
    <t xml:space="preserve">DI 1</t>
  </si>
  <si>
    <t xml:space="preserve">Sensor Tank Leer</t>
  </si>
  <si>
    <t xml:space="preserve">DI 2</t>
  </si>
  <si>
    <t xml:space="preserve">Sensor Start Pumpe </t>
  </si>
  <si>
    <t xml:space="preserve">R5/R6 NC/In -</t>
  </si>
  <si>
    <t xml:space="preserve">DI 3</t>
  </si>
  <si>
    <t xml:space="preserve">Sensor Tank voll</t>
  </si>
  <si>
    <t xml:space="preserve">R5/R6 NO/In +</t>
  </si>
  <si>
    <t xml:space="preserve">Relais 5+6 Eingang 12V+/24V+/220V</t>
  </si>
  <si>
    <t xml:space="preserve">DI 4</t>
  </si>
  <si>
    <t xml:space="preserve">Eingang Digital 4</t>
  </si>
  <si>
    <t xml:space="preserve">Ausg. 9+</t>
  </si>
  <si>
    <t xml:space="preserve">Ausgang 9 +12/24V;</t>
  </si>
  <si>
    <t xml:space="preserve">Ausg. 9-</t>
  </si>
  <si>
    <t xml:space="preserve">Ausgang 9 Minus</t>
  </si>
  <si>
    <t xml:space="preserve">DI 5</t>
  </si>
  <si>
    <t xml:space="preserve">Ausg.10+</t>
  </si>
  <si>
    <t xml:space="preserve">Ausgang 10 +12/24V; </t>
  </si>
  <si>
    <t xml:space="preserve">DI 6</t>
  </si>
  <si>
    <t xml:space="preserve">Ausg.10-</t>
  </si>
  <si>
    <t xml:space="preserve">Ausgang 10 Minus</t>
  </si>
  <si>
    <t xml:space="preserve">Ausg.11+</t>
  </si>
  <si>
    <t xml:space="preserve">Ausgang 11 +12/24V</t>
  </si>
  <si>
    <t xml:space="preserve">DI 7</t>
  </si>
  <si>
    <t xml:space="preserve">Ausg.11-</t>
  </si>
  <si>
    <t xml:space="preserve">Ausgang 11 Minus</t>
  </si>
  <si>
    <t xml:space="preserve">DI 8</t>
  </si>
  <si>
    <t xml:space="preserve">AI 1</t>
  </si>
  <si>
    <t xml:space="preserve">R3/R4 NO/In +</t>
  </si>
  <si>
    <t xml:space="preserve">Relais 3+4 Eingang 12V+/24V+/220V</t>
  </si>
  <si>
    <t xml:space="preserve">AI 3</t>
  </si>
  <si>
    <t xml:space="preserve">Feuchte-Sensor 1</t>
  </si>
  <si>
    <t xml:space="preserve">R4 Ausg</t>
  </si>
  <si>
    <t xml:space="preserve">Relais 4 Ausgang 12V+/24V+/220V</t>
  </si>
  <si>
    <t xml:space="preserve">R3 Ausg</t>
  </si>
  <si>
    <t xml:space="preserve">Relais 3 Ausgang 12V+/24V+/220V</t>
  </si>
  <si>
    <t xml:space="preserve">AI4</t>
  </si>
  <si>
    <t xml:space="preserve">Feuchte-Sensor 2</t>
  </si>
  <si>
    <t xml:space="preserve">AI5</t>
  </si>
  <si>
    <t xml:space="preserve">Feuchte-Sensor 3</t>
  </si>
  <si>
    <t xml:space="preserve">R3/R4 NC/In -</t>
  </si>
  <si>
    <t xml:space="preserve">Temperatur-Sensor ext (Feuchte)</t>
  </si>
  <si>
    <t xml:space="preserve">AI6</t>
  </si>
  <si>
    <t xml:space="preserve">Feuchte-Sensor 4</t>
  </si>
  <si>
    <t xml:space="preserve">add.Backup</t>
  </si>
  <si>
    <t xml:space="preserve">AI7</t>
  </si>
  <si>
    <t xml:space="preserve">Feuchte-Sensor 5</t>
  </si>
  <si>
    <t xml:space="preserve">Ausg. 1+</t>
  </si>
  <si>
    <t xml:space="preserve">Ausgang 1 +12/24V;</t>
  </si>
  <si>
    <t xml:space="preserve">LDR Ausgang +</t>
  </si>
  <si>
    <t xml:space="preserve">R2 Ausg NO</t>
  </si>
  <si>
    <t xml:space="preserve">Pumpe 6 Ausgang 12V+/24V+/220V</t>
  </si>
  <si>
    <t xml:space="preserve">AI9</t>
  </si>
  <si>
    <t xml:space="preserve">LDR-Sensor</t>
  </si>
  <si>
    <t xml:space="preserve">R2 in</t>
  </si>
  <si>
    <t xml:space="preserve">Pumpe 6 Eingang 12V+/24V+/220V</t>
  </si>
  <si>
    <t xml:space="preserve">AI10</t>
  </si>
  <si>
    <t xml:space="preserve">Temperatur-Sensor int (Solar)</t>
  </si>
  <si>
    <t xml:space="preserve">R2 Ausg NC</t>
  </si>
  <si>
    <t xml:space="preserve">Minus In</t>
  </si>
  <si>
    <t xml:space="preserve">Minus Ein (kein Batterie laden)</t>
  </si>
  <si>
    <t xml:space="preserve">AI11</t>
  </si>
  <si>
    <t xml:space="preserve">Minus Ausg</t>
  </si>
  <si>
    <t xml:space="preserve">Minus Ausgang (Sicherg)</t>
  </si>
  <si>
    <t xml:space="preserve">AI12</t>
  </si>
  <si>
    <t xml:space="preserve">Temp-Sensor Wassertank</t>
  </si>
  <si>
    <t xml:space="preserve">12V+ Ausgang</t>
  </si>
  <si>
    <t xml:space="preserve">Ausg. 1-</t>
  </si>
  <si>
    <t xml:space="preserve">Ausgang 1 Minus</t>
  </si>
  <si>
    <t xml:space="preserve">AI13</t>
  </si>
  <si>
    <t xml:space="preserve">Temp-Sensor Solar-Collector</t>
  </si>
  <si>
    <t xml:space="preserve">+12V In</t>
  </si>
  <si>
    <t xml:space="preserve">10-30V Transformator +</t>
  </si>
  <si>
    <t xml:space="preserve">AI14</t>
  </si>
  <si>
    <t xml:space="preserve">Minus In laden</t>
  </si>
  <si>
    <t xml:space="preserve">Minus (Eingang)</t>
  </si>
  <si>
    <t xml:space="preserve">SCL/Counter 1</t>
  </si>
  <si>
    <t xml:space="preserve">Zähler 1 Eingang</t>
  </si>
  <si>
    <t xml:space="preserve">SDA/Counter 2</t>
  </si>
  <si>
    <t xml:space="preserve">Zähler 2 Eingang</t>
  </si>
  <si>
    <t xml:space="preserve">Zähler 1+2</t>
  </si>
  <si>
    <t xml:space="preserve">+12V regulated</t>
  </si>
  <si>
    <t xml:space="preserve">2.Mic +</t>
  </si>
  <si>
    <t xml:space="preserve">2.Mic -</t>
  </si>
  <si>
    <t xml:space="preserve">Speaker.+</t>
  </si>
  <si>
    <t xml:space="preserve">Speaker.-</t>
  </si>
  <si>
    <t xml:space="preserve">Telephone +</t>
  </si>
  <si>
    <t xml:space="preserve">Telephone -</t>
  </si>
  <si>
    <t xml:space="preserve">5V ELV Funkmodul</t>
  </si>
  <si>
    <t xml:space="preserve">Minus ELV Funkmodul</t>
  </si>
  <si>
    <t xml:space="preserve">Eing. ELV</t>
  </si>
  <si>
    <t xml:space="preserve">Eingang ELV Funkmodul</t>
  </si>
  <si>
    <t xml:space="preserve">Sensor Ausg 5V</t>
  </si>
  <si>
    <t xml:space="preserve">Ausgang Feuchte-Sensors 1-5 (ext.Brücke)</t>
  </si>
  <si>
    <t xml:space="preserve">NO=normally open, nicht angesteuert offen</t>
  </si>
  <si>
    <t xml:space="preserve">NC = normally closed, nicht angesteuert geschlossen</t>
  </si>
  <si>
    <t xml:space="preserve">Zum Messen als Bezug Batterie oder Transformator Minus verwenden</t>
  </si>
</sst>
</file>

<file path=xl/styles.xml><?xml version="1.0" encoding="utf-8"?>
<styleSheet xmlns="http://schemas.openxmlformats.org/spreadsheetml/2006/main">
  <numFmts count="5">
    <numFmt numFmtId="164" formatCode="General"/>
    <numFmt numFmtId="165" formatCode="[$-409]m/d/yyyy"/>
    <numFmt numFmtId="166" formatCode="0.0"/>
    <numFmt numFmtId="167" formatCode="@"/>
    <numFmt numFmtId="168" formatCode="0"/>
  </numFmts>
  <fonts count="35">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0"/>
      <name val="Times New Roman"/>
      <family val="1"/>
    </font>
    <font>
      <sz val="10"/>
      <name val="Times New Roman"/>
      <family val="1"/>
    </font>
    <font>
      <i val="true"/>
      <sz val="10"/>
      <name val="Times New Roman"/>
      <family val="1"/>
    </font>
    <font>
      <b val="true"/>
      <i val="true"/>
      <sz val="10"/>
      <name val="Times New Roman"/>
      <family val="1"/>
    </font>
    <font>
      <b val="true"/>
      <sz val="18"/>
      <name val="Arial"/>
      <family val="2"/>
    </font>
    <font>
      <b val="true"/>
      <sz val="10"/>
      <name val="Arial"/>
      <family val="2"/>
    </font>
    <font>
      <sz val="9"/>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sz val="9"/>
      <name val="Times New Roman"/>
      <family val="1"/>
    </font>
    <font>
      <b val="true"/>
      <sz val="10"/>
      <color rgb="FF000000"/>
      <name val="Tahoma"/>
      <family val="0"/>
    </font>
    <font>
      <sz val="10"/>
      <color rgb="FF000000"/>
      <name val="Tahoma"/>
      <family val="0"/>
    </font>
    <font>
      <b val="true"/>
      <sz val="12"/>
      <name val="Arial"/>
      <family val="2"/>
    </font>
    <font>
      <sz val="11"/>
      <name val="Arial"/>
      <family val="2"/>
    </font>
    <font>
      <sz val="10"/>
      <name val="Arial"/>
      <family val="2"/>
    </font>
  </fonts>
  <fills count="7">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s>
  <borders count="45">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23" fillId="3" borderId="2" xfId="0" applyFont="true" applyBorder="true" applyAlignment="true" applyProtection="false">
      <alignment horizontal="general" vertical="bottom" textRotation="0" wrapText="true" indent="0" shrinkToFit="false"/>
      <protection locked="true" hidden="false"/>
    </xf>
    <xf numFmtId="164" fontId="23" fillId="4"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5" borderId="0" xfId="0" applyFont="true" applyBorder="false" applyAlignment="true" applyProtection="false">
      <alignment horizontal="general" vertical="bottom" textRotation="0" wrapText="tru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18" fillId="6" borderId="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8" fillId="6"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general" vertical="bottom" textRotation="0" wrapText="tru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6" fontId="18" fillId="5" borderId="2" xfId="0" applyFont="true" applyBorder="true" applyAlignment="true" applyProtection="false">
      <alignment horizontal="right" vertical="bottom" textRotation="0" wrapText="false" indent="0" shrinkToFit="false"/>
      <protection locked="true" hidden="false"/>
    </xf>
    <xf numFmtId="164" fontId="24" fillId="5"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8" fontId="24" fillId="5"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5" borderId="19" xfId="0" applyFont="true" applyBorder="true" applyAlignment="false" applyProtection="false">
      <alignment horizontal="general" vertical="bottom" textRotation="0" wrapText="false" indent="0" shrinkToFit="false"/>
      <protection locked="true" hidden="false"/>
    </xf>
    <xf numFmtId="166" fontId="24" fillId="5" borderId="1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7" fontId="24" fillId="5" borderId="25"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7" fontId="24" fillId="5" borderId="26" xfId="0" applyFont="true" applyBorder="true" applyAlignment="true" applyProtection="false">
      <alignment horizontal="right"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24" fillId="5" borderId="27"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6" fontId="24" fillId="5" borderId="27"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5" borderId="2" xfId="0" applyFont="true" applyBorder="true" applyAlignment="false" applyProtection="false">
      <alignment horizontal="general" vertical="bottom" textRotation="0" wrapText="false" indent="0" shrinkToFit="false"/>
      <protection locked="true" hidden="false"/>
    </xf>
    <xf numFmtId="166" fontId="24" fillId="5" borderId="2" xfId="0" applyFont="true" applyBorder="true" applyAlignment="false" applyProtection="false">
      <alignment horizontal="general" vertical="bottom" textRotation="0" wrapText="false" indent="0" shrinkToFit="false"/>
      <protection locked="true" hidden="false"/>
    </xf>
    <xf numFmtId="167" fontId="24" fillId="5" borderId="3" xfId="0" applyFont="true" applyBorder="true" applyAlignment="true" applyProtection="false">
      <alignment horizontal="right" vertical="bottom" textRotation="0" wrapText="false" indent="0" shrinkToFit="false"/>
      <protection locked="true" hidden="false"/>
    </xf>
    <xf numFmtId="167" fontId="24" fillId="5" borderId="2"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5" borderId="3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6" fontId="24" fillId="5" borderId="32"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8" fontId="24" fillId="5" borderId="3" xfId="0" applyFont="true" applyBorder="true" applyAlignment="false" applyProtection="false">
      <alignment horizontal="general" vertical="bottom" textRotation="0" wrapText="false" indent="0" shrinkToFit="false"/>
      <protection locked="true" hidden="false"/>
    </xf>
    <xf numFmtId="167" fontId="24" fillId="5" borderId="21" xfId="0" applyFont="true" applyBorder="true" applyAlignment="true" applyProtection="false">
      <alignment horizontal="right" vertical="bottom" textRotation="0" wrapText="false" indent="0" shrinkToFit="false"/>
      <protection locked="true" hidden="false"/>
    </xf>
    <xf numFmtId="167" fontId="24" fillId="5" borderId="19" xfId="0" applyFont="true" applyBorder="true" applyAlignment="true" applyProtection="false">
      <alignment horizontal="right"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6" fontId="24" fillId="0" borderId="3"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4" fontId="24" fillId="5" borderId="33" xfId="0" applyFont="true" applyBorder="true" applyAlignment="false" applyProtection="false">
      <alignment horizontal="general" vertical="bottom" textRotation="0" wrapText="false" indent="0" shrinkToFit="false"/>
      <protection locked="true" hidden="false"/>
    </xf>
    <xf numFmtId="166"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7" fontId="24" fillId="5" borderId="30" xfId="0" applyFont="true" applyBorder="true" applyAlignment="true" applyProtection="false">
      <alignment horizontal="right" vertical="bottom" textRotation="0" wrapText="false" indent="0" shrinkToFit="false"/>
      <protection locked="true" hidden="false"/>
    </xf>
    <xf numFmtId="164" fontId="24" fillId="5" borderId="3" xfId="0" applyFont="true" applyBorder="true" applyAlignment="true" applyProtection="false">
      <alignment horizontal="right" vertical="bottom" textRotation="0" wrapText="false" indent="0" shrinkToFit="false"/>
      <protection locked="true" hidden="false"/>
    </xf>
    <xf numFmtId="164" fontId="24" fillId="5" borderId="2" xfId="0" applyFont="true" applyBorder="true" applyAlignment="true" applyProtection="false">
      <alignment horizontal="right"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5" borderId="31"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5" borderId="2"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30"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7" fontId="34" fillId="0" borderId="30"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76320</xdr:rowOff>
    </xdr:from>
    <xdr:to>
      <xdr:col>1</xdr:col>
      <xdr:colOff>562680</xdr:colOff>
      <xdr:row>42</xdr:row>
      <xdr:rowOff>171360</xdr:rowOff>
    </xdr:to>
    <xdr:sp>
      <xdr:nvSpPr>
        <xdr:cNvPr id="1" name="Line 1"/>
        <xdr:cNvSpPr/>
      </xdr:nvSpPr>
      <xdr:spPr>
        <a:xfrm>
          <a:off x="551160" y="8172720"/>
          <a:ext cx="562680" cy="69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16400</xdr:colOff>
      <xdr:row>37</xdr:row>
      <xdr:rowOff>85680</xdr:rowOff>
    </xdr:from>
    <xdr:to>
      <xdr:col>8</xdr:col>
      <xdr:colOff>1879200</xdr:colOff>
      <xdr:row>39</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760</xdr:rowOff>
    </xdr:from>
    <xdr:to>
      <xdr:col>18</xdr:col>
      <xdr:colOff>203400</xdr:colOff>
      <xdr:row>35</xdr:row>
      <xdr:rowOff>114480</xdr:rowOff>
    </xdr:to>
    <xdr:clientData/>
  </xdr:twoCellAnchor>
  <xdr:twoCellAnchor editAs="oneCell">
    <xdr:from>
      <xdr:col>15</xdr:col>
      <xdr:colOff>193320</xdr:colOff>
      <xdr:row>38</xdr:row>
      <xdr:rowOff>85680</xdr:rowOff>
    </xdr:from>
    <xdr:to>
      <xdr:col>18</xdr:col>
      <xdr:colOff>242280</xdr:colOff>
      <xdr:row>40</xdr:row>
      <xdr:rowOff>85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880</xdr:rowOff>
    </xdr:from>
    <xdr:to>
      <xdr:col>20</xdr:col>
      <xdr:colOff>222120</xdr:colOff>
      <xdr:row>63</xdr:row>
      <xdr:rowOff>75960</xdr:rowOff>
    </xdr:to>
    <xdr:clientData/>
  </xdr:twoCellAnchor>
  <xdr:twoCellAnchor editAs="oneCell">
    <xdr:from>
      <xdr:col>16</xdr:col>
      <xdr:colOff>280440</xdr:colOff>
      <xdr:row>65</xdr:row>
      <xdr:rowOff>114480</xdr:rowOff>
    </xdr:from>
    <xdr:to>
      <xdr:col>20</xdr:col>
      <xdr:colOff>232200</xdr:colOff>
      <xdr:row>68</xdr:row>
      <xdr:rowOff>38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7840</xdr:colOff>
      <xdr:row>3</xdr:row>
      <xdr:rowOff>57240</xdr:rowOff>
    </xdr:from>
    <xdr:to>
      <xdr:col>2</xdr:col>
      <xdr:colOff>2160000</xdr:colOff>
      <xdr:row>4</xdr:row>
      <xdr:rowOff>114480</xdr:rowOff>
    </xdr:to>
    <xdr:sp>
      <xdr:nvSpPr>
        <xdr:cNvPr id="2" name="Line 1"/>
        <xdr:cNvSpPr/>
      </xdr:nvSpPr>
      <xdr:spPr>
        <a:xfrm>
          <a:off x="3425400" y="61920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000</xdr:colOff>
      <xdr:row>23</xdr:row>
      <xdr:rowOff>114480</xdr:rowOff>
    </xdr:to>
    <xdr:sp>
      <xdr:nvSpPr>
        <xdr:cNvPr id="3" name="Line 2"/>
        <xdr:cNvSpPr/>
      </xdr:nvSpPr>
      <xdr:spPr>
        <a:xfrm>
          <a:off x="3425400" y="406728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000</xdr:colOff>
      <xdr:row>23</xdr:row>
      <xdr:rowOff>114480</xdr:rowOff>
    </xdr:to>
    <xdr:sp>
      <xdr:nvSpPr>
        <xdr:cNvPr id="4" name="Line 3"/>
        <xdr:cNvSpPr/>
      </xdr:nvSpPr>
      <xdr:spPr>
        <a:xfrm>
          <a:off x="3425400" y="406728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000</xdr:colOff>
      <xdr:row>14</xdr:row>
      <xdr:rowOff>114480</xdr:rowOff>
    </xdr:to>
    <xdr:sp>
      <xdr:nvSpPr>
        <xdr:cNvPr id="5" name="Line 4"/>
        <xdr:cNvSpPr/>
      </xdr:nvSpPr>
      <xdr:spPr>
        <a:xfrm>
          <a:off x="3425400" y="24289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000</xdr:colOff>
      <xdr:row>14</xdr:row>
      <xdr:rowOff>114480</xdr:rowOff>
    </xdr:to>
    <xdr:sp>
      <xdr:nvSpPr>
        <xdr:cNvPr id="6" name="Line 5"/>
        <xdr:cNvSpPr/>
      </xdr:nvSpPr>
      <xdr:spPr>
        <a:xfrm>
          <a:off x="3425400" y="24289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000</xdr:colOff>
      <xdr:row>12</xdr:row>
      <xdr:rowOff>114840</xdr:rowOff>
    </xdr:to>
    <xdr:sp>
      <xdr:nvSpPr>
        <xdr:cNvPr id="7" name="Line 6"/>
        <xdr:cNvSpPr/>
      </xdr:nvSpPr>
      <xdr:spPr>
        <a:xfrm>
          <a:off x="3425400" y="20671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000</xdr:colOff>
      <xdr:row>12</xdr:row>
      <xdr:rowOff>114840</xdr:rowOff>
    </xdr:to>
    <xdr:sp>
      <xdr:nvSpPr>
        <xdr:cNvPr id="8" name="Line 7"/>
        <xdr:cNvSpPr/>
      </xdr:nvSpPr>
      <xdr:spPr>
        <a:xfrm>
          <a:off x="3425400" y="20671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4</xdr:row>
      <xdr:rowOff>57240</xdr:rowOff>
    </xdr:from>
    <xdr:to>
      <xdr:col>2</xdr:col>
      <xdr:colOff>2160000</xdr:colOff>
      <xdr:row>5</xdr:row>
      <xdr:rowOff>114840</xdr:rowOff>
    </xdr:to>
    <xdr:sp>
      <xdr:nvSpPr>
        <xdr:cNvPr id="9" name="Line 8"/>
        <xdr:cNvSpPr/>
      </xdr:nvSpPr>
      <xdr:spPr>
        <a:xfrm>
          <a:off x="3425400" y="800280"/>
          <a:ext cx="2160" cy="238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4" activeCellId="0" sqref="A344"/>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4.25" hidden="false" customHeight="false" outlineLevel="0" collapsed="false">
      <c r="A324" s="17"/>
    </row>
    <row r="325" customFormat="false" ht="14.25" hidden="false" customHeight="false" outlineLevel="0" collapsed="false">
      <c r="A325" s="17" t="s">
        <v>214</v>
      </c>
    </row>
    <row r="326" customFormat="false" ht="15" hidden="false" customHeight="false" outlineLevel="0" collapsed="false">
      <c r="A326" s="13" t="s">
        <v>215</v>
      </c>
    </row>
    <row r="327" customFormat="false" ht="15" hidden="false" customHeight="false" outlineLevel="0" collapsed="false">
      <c r="A327" s="13" t="s">
        <v>216</v>
      </c>
    </row>
    <row r="328" customFormat="false" ht="15" hidden="false" customHeight="false" outlineLevel="0" collapsed="false">
      <c r="A328" s="13"/>
    </row>
    <row r="329" customFormat="false" ht="14.25" hidden="false" customHeight="false" outlineLevel="0" collapsed="false">
      <c r="A329" s="26" t="s">
        <v>217</v>
      </c>
    </row>
    <row r="330" customFormat="false" ht="45" hidden="false" customHeight="false" outlineLevel="0" collapsed="false">
      <c r="A330" s="7" t="s">
        <v>218</v>
      </c>
    </row>
    <row r="331" customFormat="false" ht="14.25" hidden="false" customHeight="false" outlineLevel="0" collapsed="false">
      <c r="A331" s="27"/>
    </row>
    <row r="332" customFormat="false" ht="14.25" hidden="false" customHeight="false" outlineLevel="0" collapsed="false">
      <c r="A332" s="17" t="s">
        <v>219</v>
      </c>
    </row>
    <row r="333" customFormat="false" ht="15" hidden="false" customHeight="false" outlineLevel="0" collapsed="false">
      <c r="A333" s="28" t="s">
        <v>220</v>
      </c>
    </row>
    <row r="334" customFormat="false" ht="30" hidden="false" customHeight="false" outlineLevel="0" collapsed="false">
      <c r="A334" s="7" t="s">
        <v>221</v>
      </c>
    </row>
    <row r="335" customFormat="false" ht="30" hidden="false" customHeight="false" outlineLevel="0" collapsed="false">
      <c r="A335" s="7" t="s">
        <v>222</v>
      </c>
    </row>
    <row r="336" customFormat="false" ht="15" hidden="false" customHeight="false" outlineLevel="0" collapsed="false">
      <c r="A336" s="7" t="s">
        <v>223</v>
      </c>
    </row>
    <row r="337" customFormat="false" ht="15" hidden="false" customHeight="false" outlineLevel="0" collapsed="false">
      <c r="A337" s="7" t="s">
        <v>224</v>
      </c>
    </row>
    <row r="338" customFormat="false" ht="14.25" hidden="false" customHeight="false" outlineLevel="0" collapsed="false">
      <c r="A338" s="29"/>
    </row>
    <row r="339" customFormat="false" ht="14.25" hidden="false" customHeight="false" outlineLevel="0" collapsed="false">
      <c r="A339" s="17" t="s">
        <v>225</v>
      </c>
    </row>
    <row r="340" customFormat="false" ht="30" hidden="false" customHeight="false" outlineLevel="0" collapsed="false">
      <c r="A340" s="7" t="s">
        <v>226</v>
      </c>
    </row>
    <row r="341" customFormat="false" ht="45" hidden="false" customHeight="false" outlineLevel="0" collapsed="false">
      <c r="A341" s="7" t="s">
        <v>227</v>
      </c>
    </row>
    <row r="342" customFormat="false" ht="15" hidden="false" customHeight="false" outlineLevel="0" collapsed="false">
      <c r="A342" s="7" t="s">
        <v>228</v>
      </c>
    </row>
    <row r="343" customFormat="false" ht="14.25" hidden="false" customHeight="false" outlineLevel="0" collapsed="false">
      <c r="A343" s="26"/>
    </row>
    <row r="344" customFormat="false" ht="14.25" hidden="false" customHeight="false" outlineLevel="0" collapsed="false">
      <c r="A344" s="17" t="s">
        <v>229</v>
      </c>
    </row>
    <row r="345" customFormat="false" ht="45" hidden="false" customHeight="false" outlineLevel="0" collapsed="false">
      <c r="A345" s="7" t="s">
        <v>230</v>
      </c>
    </row>
    <row r="346" customFormat="false" ht="30" hidden="false" customHeight="false" outlineLevel="0" collapsed="false">
      <c r="A346" s="7" t="s">
        <v>231</v>
      </c>
    </row>
    <row r="347" customFormat="false" ht="15" hidden="false" customHeight="false" outlineLevel="0" collapsed="false">
      <c r="A347" s="13"/>
    </row>
    <row r="348" customFormat="false" ht="19.5" hidden="false" customHeight="false" outlineLevel="0" collapsed="false">
      <c r="A348" s="30" t="s">
        <v>232</v>
      </c>
    </row>
    <row r="349" customFormat="false" ht="14.25" hidden="false" customHeight="false" outlineLevel="0" collapsed="false">
      <c r="A349" s="11" t="s">
        <v>233</v>
      </c>
    </row>
    <row r="350" customFormat="false" ht="30" hidden="false" customHeight="false" outlineLevel="0" collapsed="false">
      <c r="A350" s="7" t="s">
        <v>234</v>
      </c>
    </row>
    <row r="351" customFormat="false" ht="15" hidden="false" customHeight="false" outlineLevel="0" collapsed="false">
      <c r="A351" s="7" t="s">
        <v>235</v>
      </c>
    </row>
    <row r="352" customFormat="false" ht="15" hidden="false" customHeight="false" outlineLevel="0" collapsed="false">
      <c r="A352" s="7" t="s">
        <v>236</v>
      </c>
    </row>
    <row r="353" customFormat="false" ht="15" hidden="false" customHeight="false" outlineLevel="0" collapsed="false">
      <c r="A353" s="7" t="s">
        <v>237</v>
      </c>
    </row>
    <row r="354" customFormat="false" ht="15" hidden="false" customHeight="false" outlineLevel="0" collapsed="false">
      <c r="A354" s="7" t="s">
        <v>238</v>
      </c>
    </row>
    <row r="355" customFormat="false" ht="30" hidden="false" customHeight="false" outlineLevel="0" collapsed="false">
      <c r="A355" s="7" t="s">
        <v>239</v>
      </c>
    </row>
    <row r="356" customFormat="false" ht="15" hidden="false" customHeight="false" outlineLevel="0" collapsed="false">
      <c r="A356" s="7" t="s">
        <v>240</v>
      </c>
    </row>
    <row r="357" customFormat="false" ht="30" hidden="false" customHeight="false" outlineLevel="0" collapsed="false">
      <c r="A357" s="7" t="s">
        <v>241</v>
      </c>
    </row>
    <row r="358" customFormat="false" ht="15" hidden="false" customHeight="false" outlineLevel="0" collapsed="false">
      <c r="A358" s="7" t="s">
        <v>242</v>
      </c>
    </row>
    <row r="359" customFormat="false" ht="15.75" hidden="false" customHeight="false" outlineLevel="0" collapsed="false">
      <c r="A359" s="24"/>
    </row>
    <row r="360" customFormat="false" ht="15.75" hidden="false" customHeight="false" outlineLevel="0" collapsed="false">
      <c r="A360" s="24" t="s">
        <v>243</v>
      </c>
    </row>
    <row r="361" customFormat="false" ht="15" hidden="false" customHeight="false" outlineLevel="0" collapsed="false">
      <c r="A361" s="7" t="s">
        <v>244</v>
      </c>
    </row>
    <row r="362" customFormat="false" ht="30" hidden="false" customHeight="false" outlineLevel="0" collapsed="false">
      <c r="A362" s="7" t="s">
        <v>245</v>
      </c>
    </row>
    <row r="363" customFormat="false" ht="30" hidden="false" customHeight="false" outlineLevel="0" collapsed="false">
      <c r="A363" s="7" t="s">
        <v>246</v>
      </c>
    </row>
    <row r="364" customFormat="false" ht="15" hidden="false" customHeight="false" outlineLevel="0" collapsed="false">
      <c r="A364" s="13"/>
    </row>
    <row r="365" customFormat="false" ht="15.75" hidden="false" customHeight="false" outlineLevel="0" collapsed="false">
      <c r="A365" s="24" t="s">
        <v>247</v>
      </c>
    </row>
    <row r="366" customFormat="false" ht="15" hidden="false" customHeight="false" outlineLevel="0" collapsed="false">
      <c r="A366" s="19" t="s">
        <v>248</v>
      </c>
    </row>
    <row r="367" customFormat="false" ht="15" hidden="false" customHeight="false" outlineLevel="0" collapsed="false">
      <c r="A367" s="20" t="s">
        <v>249</v>
      </c>
    </row>
    <row r="368" customFormat="false" ht="15" hidden="false" customHeight="false" outlineLevel="0" collapsed="false">
      <c r="A368" s="19" t="s">
        <v>250</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C17" colorId="64" zoomScale="100" zoomScaleNormal="100" zoomScalePageLayoutView="100" workbookViewId="0">
      <selection pane="topLeft" activeCell="G4" activeCellId="0" sqref="G4"/>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14.99"/>
    <col collapsed="false" customWidth="true" hidden="false" outlineLevel="0" max="3" min="3" style="0" width="22.49"/>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99"/>
    <col collapsed="false" customWidth="true" hidden="false" outlineLevel="0" max="8" min="8" style="0" width="14.61"/>
    <col collapsed="false" customWidth="true" hidden="false" outlineLevel="0" max="9" min="9" style="0" width="25.25"/>
    <col collapsed="false" customWidth="true" hidden="false" outlineLevel="0" max="10" min="10" style="0" width="18.37"/>
    <col collapsed="false" customWidth="true" hidden="false" outlineLevel="0" max="12" min="12" style="0" width="16.37"/>
  </cols>
  <sheetData>
    <row r="1" customFormat="false" ht="23.25" hidden="false" customHeight="false" outlineLevel="0" collapsed="false">
      <c r="A1" s="31" t="s">
        <v>251</v>
      </c>
      <c r="B1" s="31"/>
    </row>
    <row r="3" s="33" customFormat="true" ht="53.25" hidden="false" customHeight="true" outlineLevel="0" collapsed="false">
      <c r="A3" s="32" t="s">
        <v>252</v>
      </c>
      <c r="B3" s="32" t="s">
        <v>253</v>
      </c>
      <c r="C3" s="32" t="s">
        <v>254</v>
      </c>
      <c r="D3" s="32" t="s">
        <v>255</v>
      </c>
      <c r="E3" s="32" t="s">
        <v>256</v>
      </c>
      <c r="G3" s="32" t="s">
        <v>257</v>
      </c>
      <c r="H3" s="32" t="s">
        <v>258</v>
      </c>
      <c r="I3" s="32" t="s">
        <v>259</v>
      </c>
      <c r="J3" s="32" t="s">
        <v>260</v>
      </c>
      <c r="K3" s="32" t="s">
        <v>261</v>
      </c>
      <c r="L3" s="32" t="s">
        <v>262</v>
      </c>
    </row>
    <row r="4" customFormat="false" ht="14.25" hidden="false" customHeight="false" outlineLevel="0" collapsed="false">
      <c r="A4" s="34" t="n">
        <v>1</v>
      </c>
      <c r="B4" s="34" t="s">
        <v>263</v>
      </c>
      <c r="C4" s="34" t="s">
        <v>264</v>
      </c>
      <c r="D4" s="34" t="s">
        <v>265</v>
      </c>
      <c r="E4" s="34" t="s">
        <v>266</v>
      </c>
      <c r="G4" s="34" t="s">
        <v>267</v>
      </c>
      <c r="H4" s="34" t="s">
        <v>268</v>
      </c>
      <c r="I4" s="34" t="s">
        <v>269</v>
      </c>
      <c r="J4" s="34" t="s">
        <v>270</v>
      </c>
      <c r="K4" s="34"/>
      <c r="L4" s="34"/>
    </row>
    <row r="5" customFormat="false" ht="14.25" hidden="false" customHeight="false" outlineLevel="0" collapsed="false">
      <c r="A5" s="34" t="n">
        <v>2</v>
      </c>
      <c r="B5" s="34" t="s">
        <v>271</v>
      </c>
      <c r="C5" s="34" t="s">
        <v>272</v>
      </c>
      <c r="D5" s="34" t="s">
        <v>265</v>
      </c>
      <c r="E5" s="34" t="s">
        <v>273</v>
      </c>
      <c r="G5" s="34" t="s">
        <v>274</v>
      </c>
      <c r="H5" s="34" t="s">
        <v>275</v>
      </c>
      <c r="I5" s="34" t="s">
        <v>276</v>
      </c>
      <c r="J5" s="34" t="s">
        <v>277</v>
      </c>
      <c r="K5" s="34" t="s">
        <v>278</v>
      </c>
      <c r="L5" s="34" t="s">
        <v>279</v>
      </c>
    </row>
    <row r="6" customFormat="false" ht="14.25" hidden="false" customHeight="false" outlineLevel="0" collapsed="false">
      <c r="A6" s="34" t="n">
        <v>3</v>
      </c>
      <c r="B6" s="34" t="s">
        <v>280</v>
      </c>
      <c r="C6" s="34" t="s">
        <v>281</v>
      </c>
      <c r="D6" s="34" t="s">
        <v>265</v>
      </c>
      <c r="E6" s="34" t="s">
        <v>282</v>
      </c>
      <c r="G6" s="34" t="s">
        <v>283</v>
      </c>
      <c r="H6" s="34" t="s">
        <v>284</v>
      </c>
      <c r="I6" s="34" t="s">
        <v>285</v>
      </c>
      <c r="J6" s="34" t="s">
        <v>286</v>
      </c>
      <c r="K6" s="34"/>
      <c r="L6" s="34" t="s">
        <v>287</v>
      </c>
    </row>
    <row r="7" customFormat="false" ht="14.25" hidden="false" customHeight="false" outlineLevel="0" collapsed="false">
      <c r="A7" s="34" t="n">
        <v>4</v>
      </c>
      <c r="B7" s="34" t="s">
        <v>288</v>
      </c>
      <c r="C7" s="34" t="s">
        <v>289</v>
      </c>
      <c r="D7" s="34" t="s">
        <v>290</v>
      </c>
      <c r="E7" s="34" t="s">
        <v>291</v>
      </c>
      <c r="G7" s="34" t="s">
        <v>292</v>
      </c>
      <c r="H7" s="34" t="s">
        <v>293</v>
      </c>
      <c r="I7" s="34" t="s">
        <v>294</v>
      </c>
      <c r="J7" s="34" t="s">
        <v>295</v>
      </c>
      <c r="K7" s="34"/>
      <c r="L7" s="34" t="s">
        <v>296</v>
      </c>
    </row>
    <row r="8" customFormat="false" ht="14.25" hidden="false" customHeight="false" outlineLevel="0" collapsed="false">
      <c r="A8" s="34" t="n">
        <v>5</v>
      </c>
      <c r="B8" s="34" t="s">
        <v>297</v>
      </c>
      <c r="C8" s="34" t="s">
        <v>298</v>
      </c>
      <c r="D8" s="34" t="s">
        <v>265</v>
      </c>
      <c r="E8" s="34" t="s">
        <v>299</v>
      </c>
      <c r="G8" s="34" t="s">
        <v>300</v>
      </c>
      <c r="H8" s="34" t="s">
        <v>301</v>
      </c>
      <c r="I8" s="34" t="s">
        <v>302</v>
      </c>
      <c r="J8" s="34" t="s">
        <v>303</v>
      </c>
      <c r="K8" s="34"/>
      <c r="L8" s="34" t="s">
        <v>304</v>
      </c>
    </row>
    <row r="9" customFormat="false" ht="14.25" hidden="false" customHeight="false" outlineLevel="0" collapsed="false">
      <c r="A9" s="34" t="n">
        <v>6</v>
      </c>
      <c r="B9" s="34" t="s">
        <v>305</v>
      </c>
      <c r="C9" s="34" t="s">
        <v>306</v>
      </c>
      <c r="D9" s="34" t="s">
        <v>307</v>
      </c>
      <c r="E9" s="34" t="s">
        <v>308</v>
      </c>
      <c r="G9" s="34" t="s">
        <v>309</v>
      </c>
      <c r="H9" s="34" t="s">
        <v>310</v>
      </c>
      <c r="I9" s="34" t="s">
        <v>311</v>
      </c>
      <c r="J9" s="34" t="s">
        <v>312</v>
      </c>
      <c r="K9" s="34"/>
      <c r="L9" s="34" t="s">
        <v>313</v>
      </c>
    </row>
    <row r="10" customFormat="false" ht="12.75" hidden="false" customHeight="true" outlineLevel="0" collapsed="false">
      <c r="A10" s="34" t="n">
        <v>7</v>
      </c>
      <c r="B10" s="34" t="s">
        <v>314</v>
      </c>
      <c r="C10" s="34" t="s">
        <v>315</v>
      </c>
      <c r="D10" s="34" t="s">
        <v>265</v>
      </c>
      <c r="E10" s="34" t="s">
        <v>316</v>
      </c>
      <c r="G10" s="34" t="s">
        <v>317</v>
      </c>
      <c r="H10" s="34" t="s">
        <v>318</v>
      </c>
      <c r="I10" s="34" t="s">
        <v>319</v>
      </c>
      <c r="J10" s="34" t="s">
        <v>320</v>
      </c>
      <c r="K10" s="34" t="s">
        <v>321</v>
      </c>
      <c r="L10" s="34" t="s">
        <v>322</v>
      </c>
    </row>
    <row r="11" customFormat="false" ht="13.5" hidden="false" customHeight="true" outlineLevel="0" collapsed="false">
      <c r="A11" s="34" t="n">
        <v>8</v>
      </c>
      <c r="B11" s="34" t="s">
        <v>323</v>
      </c>
      <c r="C11" s="34" t="s">
        <v>323</v>
      </c>
      <c r="D11" s="34" t="s">
        <v>290</v>
      </c>
      <c r="E11" s="34" t="s">
        <v>324</v>
      </c>
      <c r="G11" s="34" t="s">
        <v>325</v>
      </c>
      <c r="H11" s="34" t="s">
        <v>326</v>
      </c>
      <c r="I11" s="34" t="s">
        <v>327</v>
      </c>
      <c r="J11" s="34" t="s">
        <v>328</v>
      </c>
      <c r="K11" s="34"/>
      <c r="L11" s="34"/>
    </row>
    <row r="12" customFormat="false" ht="14.25" hidden="false" customHeight="false" outlineLevel="0" collapsed="false">
      <c r="A12" s="34" t="n">
        <v>9</v>
      </c>
      <c r="B12" s="34" t="s">
        <v>329</v>
      </c>
      <c r="C12" s="34" t="s">
        <v>330</v>
      </c>
      <c r="D12" s="34" t="s">
        <v>265</v>
      </c>
      <c r="E12" s="34" t="s">
        <v>331</v>
      </c>
      <c r="G12" s="34" t="s">
        <v>332</v>
      </c>
      <c r="H12" s="34" t="s">
        <v>333</v>
      </c>
      <c r="I12" s="34" t="s">
        <v>333</v>
      </c>
      <c r="J12" s="34" t="s">
        <v>333</v>
      </c>
      <c r="K12" s="34"/>
      <c r="L12" s="34"/>
    </row>
    <row r="13" customFormat="false" ht="14.25" hidden="false" customHeight="false" outlineLevel="0" collapsed="false">
      <c r="A13" s="34" t="n">
        <v>10</v>
      </c>
      <c r="B13" s="34" t="s">
        <v>334</v>
      </c>
      <c r="C13" s="34" t="s">
        <v>335</v>
      </c>
      <c r="D13" s="34" t="s">
        <v>265</v>
      </c>
      <c r="E13" s="34" t="s">
        <v>336</v>
      </c>
      <c r="G13" s="34" t="s">
        <v>337</v>
      </c>
      <c r="H13" s="34" t="s">
        <v>338</v>
      </c>
      <c r="I13" s="34" t="s">
        <v>338</v>
      </c>
      <c r="J13" s="34" t="s">
        <v>338</v>
      </c>
      <c r="K13" s="34"/>
      <c r="L13" s="34"/>
    </row>
    <row r="14" customFormat="false" ht="14.25" hidden="false" customHeight="false" outlineLevel="0" collapsed="false">
      <c r="A14" s="34" t="n">
        <v>11</v>
      </c>
      <c r="B14" s="34" t="s">
        <v>339</v>
      </c>
      <c r="C14" s="34" t="s">
        <v>340</v>
      </c>
      <c r="D14" s="34" t="s">
        <v>341</v>
      </c>
      <c r="E14" s="34" t="s">
        <v>342</v>
      </c>
      <c r="G14" s="34" t="s">
        <v>343</v>
      </c>
      <c r="H14" s="34" t="s">
        <v>344</v>
      </c>
      <c r="I14" s="34" t="s">
        <v>344</v>
      </c>
      <c r="J14" s="34" t="s">
        <v>344</v>
      </c>
      <c r="K14" s="34"/>
      <c r="L14" s="34"/>
    </row>
    <row r="15" customFormat="false" ht="14.25" hidden="false" customHeight="false" outlineLevel="0" collapsed="false">
      <c r="A15" s="34" t="n">
        <v>12</v>
      </c>
      <c r="B15" s="34" t="s">
        <v>345</v>
      </c>
      <c r="C15" s="34" t="s">
        <v>345</v>
      </c>
      <c r="D15" s="34" t="s">
        <v>341</v>
      </c>
      <c r="E15" s="34" t="s">
        <v>346</v>
      </c>
      <c r="G15" s="34" t="s">
        <v>347</v>
      </c>
      <c r="H15" s="34" t="s">
        <v>348</v>
      </c>
      <c r="I15" s="34" t="s">
        <v>348</v>
      </c>
      <c r="J15" s="34" t="s">
        <v>348</v>
      </c>
      <c r="K15" s="34"/>
      <c r="L15" s="34"/>
    </row>
    <row r="16" customFormat="false" ht="14.25" hidden="false" customHeight="false" outlineLevel="0" collapsed="false">
      <c r="A16" s="34" t="n">
        <v>13</v>
      </c>
      <c r="B16" s="34" t="s">
        <v>349</v>
      </c>
      <c r="C16" s="34" t="s">
        <v>349</v>
      </c>
      <c r="D16" s="34" t="s">
        <v>341</v>
      </c>
      <c r="E16" s="34" t="s">
        <v>350</v>
      </c>
      <c r="G16" s="34" t="s">
        <v>351</v>
      </c>
      <c r="H16" s="34" t="s">
        <v>352</v>
      </c>
      <c r="I16" s="34" t="s">
        <v>352</v>
      </c>
      <c r="J16" s="34" t="s">
        <v>352</v>
      </c>
      <c r="K16" s="34"/>
      <c r="L16" s="34"/>
    </row>
    <row r="17" customFormat="false" ht="14.25" hidden="false" customHeight="false" outlineLevel="0" collapsed="false">
      <c r="A17" s="34" t="n">
        <v>14</v>
      </c>
      <c r="B17" s="34" t="s">
        <v>353</v>
      </c>
      <c r="C17" s="34" t="s">
        <v>353</v>
      </c>
      <c r="D17" s="34" t="s">
        <v>341</v>
      </c>
      <c r="E17" s="34" t="s">
        <v>354</v>
      </c>
      <c r="G17" s="34" t="s">
        <v>355</v>
      </c>
      <c r="H17" s="34" t="s">
        <v>356</v>
      </c>
      <c r="I17" s="34" t="s">
        <v>356</v>
      </c>
      <c r="J17" s="34" t="s">
        <v>356</v>
      </c>
      <c r="K17" s="34"/>
      <c r="L17" s="34"/>
    </row>
    <row r="18" customFormat="false" ht="14.25" hidden="false" customHeight="false" outlineLevel="0" collapsed="false">
      <c r="A18" s="34" t="n">
        <v>15</v>
      </c>
      <c r="B18" s="34" t="s">
        <v>357</v>
      </c>
      <c r="C18" s="34" t="s">
        <v>357</v>
      </c>
      <c r="D18" s="34" t="s">
        <v>265</v>
      </c>
      <c r="E18" s="34" t="s">
        <v>324</v>
      </c>
      <c r="G18" s="34" t="s">
        <v>358</v>
      </c>
      <c r="H18" s="34" t="s">
        <v>359</v>
      </c>
      <c r="I18" s="34" t="s">
        <v>360</v>
      </c>
      <c r="J18" s="34" t="s">
        <v>328</v>
      </c>
      <c r="K18" s="34"/>
      <c r="L18" s="34"/>
    </row>
    <row r="19" customFormat="false" ht="38.25" hidden="false" customHeight="false" outlineLevel="0" collapsed="false">
      <c r="A19" s="32" t="s">
        <v>361</v>
      </c>
      <c r="B19" s="32" t="s">
        <v>362</v>
      </c>
      <c r="C19" s="32" t="s">
        <v>259</v>
      </c>
      <c r="D19" s="32"/>
      <c r="E19" s="32" t="s">
        <v>256</v>
      </c>
      <c r="G19" s="34" t="s">
        <v>363</v>
      </c>
      <c r="H19" s="34" t="s">
        <v>364</v>
      </c>
      <c r="I19" s="34" t="s">
        <v>365</v>
      </c>
      <c r="J19" s="34" t="s">
        <v>328</v>
      </c>
      <c r="K19" s="34"/>
      <c r="L19" s="34"/>
    </row>
    <row r="20" customFormat="false" ht="14.25" hidden="false" customHeight="false" outlineLevel="0" collapsed="false">
      <c r="A20" s="34" t="n">
        <v>101</v>
      </c>
      <c r="B20" s="34" t="s">
        <v>366</v>
      </c>
      <c r="C20" s="34" t="s">
        <v>367</v>
      </c>
      <c r="D20" s="34"/>
      <c r="E20" s="34" t="s">
        <v>368</v>
      </c>
      <c r="G20" s="35" t="s">
        <v>369</v>
      </c>
      <c r="H20" s="34" t="s">
        <v>370</v>
      </c>
      <c r="I20" s="34" t="s">
        <v>371</v>
      </c>
      <c r="J20" s="34" t="s">
        <v>328</v>
      </c>
      <c r="K20" s="34" t="s">
        <v>372</v>
      </c>
      <c r="L20" s="34" t="s">
        <v>372</v>
      </c>
    </row>
    <row r="21" customFormat="false" ht="14.25" hidden="false" customHeight="false" outlineLevel="0" collapsed="false">
      <c r="A21" s="34" t="n">
        <v>102</v>
      </c>
      <c r="B21" s="34" t="s">
        <v>373</v>
      </c>
      <c r="C21" s="34" t="s">
        <v>374</v>
      </c>
      <c r="D21" s="34"/>
      <c r="E21" s="34" t="s">
        <v>375</v>
      </c>
      <c r="G21" s="35" t="s">
        <v>376</v>
      </c>
      <c r="H21" s="34" t="s">
        <v>377</v>
      </c>
      <c r="I21" s="34" t="s">
        <v>378</v>
      </c>
      <c r="J21" s="34" t="s">
        <v>328</v>
      </c>
      <c r="K21" s="34" t="s">
        <v>372</v>
      </c>
      <c r="L21" s="34" t="s">
        <v>372</v>
      </c>
    </row>
    <row r="22" customFormat="false" ht="14.25" hidden="false" customHeight="false" outlineLevel="0" collapsed="false">
      <c r="A22" s="34" t="n">
        <v>103</v>
      </c>
      <c r="B22" s="34" t="s">
        <v>379</v>
      </c>
      <c r="C22" s="34" t="s">
        <v>380</v>
      </c>
      <c r="D22" s="34"/>
      <c r="E22" s="34" t="s">
        <v>381</v>
      </c>
      <c r="G22" s="35" t="s">
        <v>382</v>
      </c>
      <c r="H22" s="34" t="s">
        <v>383</v>
      </c>
      <c r="I22" s="34" t="s">
        <v>384</v>
      </c>
      <c r="J22" s="34" t="s">
        <v>328</v>
      </c>
      <c r="K22" s="34" t="s">
        <v>372</v>
      </c>
      <c r="L22" s="34" t="s">
        <v>372</v>
      </c>
    </row>
    <row r="23" customFormat="false" ht="14.25" hidden="false" customHeight="false" outlineLevel="0" collapsed="false">
      <c r="A23" s="34" t="n">
        <v>104</v>
      </c>
      <c r="B23" s="34" t="s">
        <v>385</v>
      </c>
      <c r="C23" s="34" t="s">
        <v>386</v>
      </c>
      <c r="D23" s="34"/>
      <c r="E23" s="34" t="s">
        <v>387</v>
      </c>
      <c r="G23" s="35" t="s">
        <v>388</v>
      </c>
      <c r="H23" s="34" t="s">
        <v>389</v>
      </c>
      <c r="I23" s="34" t="s">
        <v>390</v>
      </c>
      <c r="J23" s="34" t="s">
        <v>328</v>
      </c>
      <c r="K23" s="34" t="s">
        <v>372</v>
      </c>
      <c r="L23" s="34" t="s">
        <v>372</v>
      </c>
    </row>
    <row r="24" customFormat="false" ht="14.25" hidden="false" customHeight="false" outlineLevel="0" collapsed="false">
      <c r="A24" s="34" t="n">
        <v>105</v>
      </c>
      <c r="B24" s="34" t="s">
        <v>391</v>
      </c>
      <c r="C24" s="34" t="s">
        <v>392</v>
      </c>
      <c r="D24" s="34"/>
      <c r="E24" s="34" t="s">
        <v>393</v>
      </c>
      <c r="G24" s="35" t="s">
        <v>394</v>
      </c>
      <c r="H24" s="34" t="s">
        <v>395</v>
      </c>
      <c r="I24" s="34" t="s">
        <v>396</v>
      </c>
      <c r="J24" s="34" t="s">
        <v>328</v>
      </c>
      <c r="K24" s="34" t="s">
        <v>372</v>
      </c>
      <c r="L24" s="34" t="s">
        <v>372</v>
      </c>
    </row>
    <row r="25" customFormat="false" ht="14.25" hidden="false" customHeight="false" outlineLevel="0" collapsed="false">
      <c r="A25" s="34" t="n">
        <v>106</v>
      </c>
      <c r="B25" s="34" t="s">
        <v>397</v>
      </c>
      <c r="C25" s="34" t="s">
        <v>398</v>
      </c>
      <c r="D25" s="34"/>
      <c r="E25" s="34" t="s">
        <v>399</v>
      </c>
      <c r="G25" s="35" t="s">
        <v>400</v>
      </c>
      <c r="H25" s="34" t="s">
        <v>401</v>
      </c>
      <c r="I25" s="34" t="s">
        <v>396</v>
      </c>
      <c r="J25" s="34" t="s">
        <v>328</v>
      </c>
      <c r="K25" s="34" t="s">
        <v>372</v>
      </c>
      <c r="L25" s="34" t="s">
        <v>372</v>
      </c>
    </row>
    <row r="26" customFormat="false" ht="14.25" hidden="false" customHeight="false" outlineLevel="0" collapsed="false">
      <c r="A26" s="34" t="n">
        <v>107</v>
      </c>
      <c r="B26" s="34" t="s">
        <v>402</v>
      </c>
      <c r="C26" s="34" t="s">
        <v>403</v>
      </c>
      <c r="D26" s="34"/>
      <c r="E26" s="34" t="s">
        <v>404</v>
      </c>
      <c r="G26" s="35" t="s">
        <v>405</v>
      </c>
      <c r="H26" s="34" t="s">
        <v>406</v>
      </c>
      <c r="I26" s="34" t="s">
        <v>396</v>
      </c>
      <c r="J26" s="34" t="s">
        <v>328</v>
      </c>
      <c r="K26" s="34" t="s">
        <v>372</v>
      </c>
      <c r="L26" s="34" t="s">
        <v>372</v>
      </c>
    </row>
    <row r="27" customFormat="false" ht="14.25" hidden="false" customHeight="false" outlineLevel="0" collapsed="false">
      <c r="A27" s="34" t="n">
        <v>108</v>
      </c>
      <c r="B27" s="34" t="s">
        <v>407</v>
      </c>
      <c r="C27" s="34" t="s">
        <v>408</v>
      </c>
      <c r="D27" s="34"/>
      <c r="E27" s="34" t="s">
        <v>409</v>
      </c>
      <c r="G27" s="35" t="s">
        <v>410</v>
      </c>
      <c r="H27" s="34" t="s">
        <v>411</v>
      </c>
      <c r="I27" s="34" t="s">
        <v>412</v>
      </c>
      <c r="J27" s="34" t="s">
        <v>328</v>
      </c>
      <c r="K27" s="34" t="s">
        <v>372</v>
      </c>
      <c r="L27" s="34" t="s">
        <v>372</v>
      </c>
    </row>
    <row r="28" customFormat="false" ht="25.5" hidden="false" customHeight="false" outlineLevel="0" collapsed="false">
      <c r="A28" s="32" t="s">
        <v>413</v>
      </c>
      <c r="B28" s="32" t="s">
        <v>362</v>
      </c>
      <c r="C28" s="32" t="s">
        <v>259</v>
      </c>
      <c r="D28" s="32"/>
      <c r="E28" s="32" t="s">
        <v>256</v>
      </c>
      <c r="G28" s="35" t="s">
        <v>414</v>
      </c>
      <c r="H28" s="34" t="s">
        <v>415</v>
      </c>
      <c r="I28" s="34" t="s">
        <v>415</v>
      </c>
      <c r="J28" s="34"/>
      <c r="K28" s="34"/>
      <c r="L28" s="34"/>
    </row>
    <row r="29" customFormat="false" ht="14.25" hidden="false" customHeight="false" outlineLevel="0" collapsed="false">
      <c r="A29" s="34" t="n">
        <v>201</v>
      </c>
      <c r="B29" s="34" t="s">
        <v>416</v>
      </c>
      <c r="C29" s="34" t="s">
        <v>416</v>
      </c>
      <c r="D29" s="34" t="s">
        <v>417</v>
      </c>
      <c r="E29" s="34" t="s">
        <v>418</v>
      </c>
      <c r="G29" s="35" t="s">
        <v>419</v>
      </c>
      <c r="H29" s="34" t="s">
        <v>420</v>
      </c>
      <c r="I29" s="34" t="s">
        <v>420</v>
      </c>
      <c r="J29" s="34"/>
      <c r="K29" s="34"/>
      <c r="L29" s="34"/>
    </row>
    <row r="30" customFormat="false" ht="14.25" hidden="false" customHeight="false" outlineLevel="0" collapsed="false">
      <c r="A30" s="34" t="n">
        <v>202</v>
      </c>
      <c r="B30" s="34" t="s">
        <v>421</v>
      </c>
      <c r="C30" s="34" t="s">
        <v>421</v>
      </c>
      <c r="D30" s="34" t="s">
        <v>307</v>
      </c>
      <c r="E30" s="34" t="s">
        <v>418</v>
      </c>
      <c r="G30" s="35" t="s">
        <v>422</v>
      </c>
      <c r="H30" s="34" t="s">
        <v>423</v>
      </c>
      <c r="I30" s="34" t="s">
        <v>423</v>
      </c>
      <c r="J30" s="34"/>
      <c r="K30" s="34"/>
      <c r="L30" s="34"/>
    </row>
    <row r="31" customFormat="false" ht="14.25" hidden="false" customHeight="false" outlineLevel="0" collapsed="false">
      <c r="A31" s="34" t="n">
        <v>203</v>
      </c>
      <c r="B31" s="34" t="s">
        <v>424</v>
      </c>
      <c r="C31" s="34" t="s">
        <v>424</v>
      </c>
      <c r="D31" s="34" t="s">
        <v>425</v>
      </c>
      <c r="E31" s="34" t="s">
        <v>418</v>
      </c>
      <c r="G31" s="35" t="s">
        <v>426</v>
      </c>
      <c r="H31" s="34" t="s">
        <v>427</v>
      </c>
      <c r="I31" s="34" t="s">
        <v>427</v>
      </c>
      <c r="J31" s="34"/>
      <c r="K31" s="34"/>
      <c r="L31" s="34"/>
    </row>
    <row r="32" customFormat="false" ht="14.25" hidden="false" customHeight="false" outlineLevel="0" collapsed="false">
      <c r="A32" s="34" t="n">
        <v>204</v>
      </c>
      <c r="B32" s="34" t="s">
        <v>428</v>
      </c>
      <c r="C32" s="34" t="s">
        <v>428</v>
      </c>
      <c r="D32" s="34" t="s">
        <v>429</v>
      </c>
      <c r="E32" s="34" t="s">
        <v>418</v>
      </c>
      <c r="G32" s="35" t="s">
        <v>430</v>
      </c>
      <c r="H32" s="34" t="s">
        <v>431</v>
      </c>
      <c r="I32" s="34" t="s">
        <v>431</v>
      </c>
      <c r="J32" s="34"/>
      <c r="K32" s="34"/>
      <c r="L32" s="34"/>
    </row>
    <row r="33" customFormat="false" ht="14.25" hidden="false" customHeight="false" outlineLevel="0" collapsed="false">
      <c r="A33" s="32" t="s">
        <v>432</v>
      </c>
      <c r="B33" s="32"/>
      <c r="C33" s="32"/>
      <c r="D33" s="32"/>
      <c r="E33" s="32"/>
      <c r="G33" s="35" t="s">
        <v>433</v>
      </c>
      <c r="H33" s="34" t="s">
        <v>434</v>
      </c>
      <c r="I33" s="34" t="s">
        <v>434</v>
      </c>
      <c r="J33" s="34"/>
      <c r="K33" s="34"/>
      <c r="L33" s="34"/>
    </row>
    <row r="34" customFormat="false" ht="13.5" hidden="false" customHeight="true" outlineLevel="0" collapsed="false">
      <c r="A34" s="34"/>
      <c r="B34" s="34" t="s">
        <v>435</v>
      </c>
      <c r="C34" s="34" t="s">
        <v>435</v>
      </c>
      <c r="D34" s="34"/>
      <c r="E34" s="34" t="s">
        <v>436</v>
      </c>
      <c r="G34" s="35" t="s">
        <v>437</v>
      </c>
      <c r="H34" s="34" t="s">
        <v>438</v>
      </c>
      <c r="I34" s="34" t="s">
        <v>438</v>
      </c>
      <c r="J34" s="34"/>
      <c r="K34" s="34"/>
      <c r="L34" s="34"/>
    </row>
    <row r="35" customFormat="false" ht="14.25" hidden="false" customHeight="false" outlineLevel="0" collapsed="false">
      <c r="A35" s="34"/>
      <c r="B35" s="34" t="s">
        <v>439</v>
      </c>
      <c r="C35" s="34" t="s">
        <v>439</v>
      </c>
      <c r="D35" s="34"/>
      <c r="E35" s="34" t="s">
        <v>440</v>
      </c>
      <c r="G35" s="35" t="s">
        <v>441</v>
      </c>
      <c r="H35" s="34" t="s">
        <v>442</v>
      </c>
      <c r="I35" s="34" t="s">
        <v>442</v>
      </c>
      <c r="J35" s="34"/>
      <c r="K35" s="34"/>
      <c r="L35" s="34"/>
    </row>
    <row r="36" customFormat="false" ht="14.25" hidden="false" customHeight="false" outlineLevel="0" collapsed="false">
      <c r="A36" s="36"/>
      <c r="B36" s="36"/>
      <c r="C36" s="36"/>
      <c r="D36" s="36"/>
      <c r="E36" s="36"/>
      <c r="G36" s="34"/>
      <c r="H36" s="34"/>
      <c r="I36" s="34"/>
      <c r="J36" s="34"/>
      <c r="K36" s="34"/>
      <c r="L36" s="34"/>
    </row>
    <row r="37" customFormat="false" ht="14.25" hidden="false" customHeight="false" outlineLevel="0" collapsed="false">
      <c r="A37" s="36"/>
      <c r="B37" s="36"/>
      <c r="C37" s="36"/>
      <c r="D37" s="36"/>
      <c r="E37" s="36"/>
    </row>
    <row r="38" customFormat="false" ht="14.25" hidden="false" customHeight="false" outlineLevel="0" collapsed="false">
      <c r="A38" s="36"/>
      <c r="B38" s="36"/>
      <c r="C38" s="36"/>
      <c r="D38" s="36"/>
      <c r="E38" s="36"/>
    </row>
    <row r="39" customFormat="false" ht="15.75" hidden="false" customHeight="false" outlineLevel="0" collapsed="false">
      <c r="A39" s="6" t="s">
        <v>443</v>
      </c>
      <c r="C39" s="37" t="s">
        <v>4</v>
      </c>
    </row>
    <row r="40" customFormat="false" ht="15.75" hidden="false" customHeight="false" outlineLevel="0" collapsed="false">
      <c r="C40" s="38" t="s">
        <v>444</v>
      </c>
    </row>
    <row r="41" customFormat="false" ht="15.75" hidden="false" customHeight="false" outlineLevel="0" collapsed="false">
      <c r="C41" s="38" t="s">
        <v>445</v>
      </c>
    </row>
    <row r="42" customFormat="false" ht="15.75" hidden="false" customHeight="false" outlineLevel="0" collapsed="false">
      <c r="C42" s="38" t="s">
        <v>446</v>
      </c>
    </row>
    <row r="43" customFormat="false" ht="15.75" hidden="false" customHeight="false" outlineLevel="0" collapsed="false">
      <c r="C43" s="38" t="s">
        <v>447</v>
      </c>
    </row>
    <row r="44" customFormat="false" ht="15.75" hidden="false" customHeight="false" outlineLevel="0" collapsed="false">
      <c r="C44" s="39" t="s">
        <v>448</v>
      </c>
    </row>
    <row r="45" customFormat="false" ht="15.75" hidden="false" customHeight="false" outlineLevel="0" collapsed="false">
      <c r="C45" s="38" t="s">
        <v>449</v>
      </c>
    </row>
    <row r="46" customFormat="false" ht="15.75" hidden="false" customHeight="false" outlineLevel="0" collapsed="false">
      <c r="C46" s="38" t="s">
        <v>450</v>
      </c>
    </row>
    <row r="47" customFormat="false" ht="15.75" hidden="false" customHeight="false" outlineLevel="0" collapsed="false">
      <c r="C47" s="38" t="s">
        <v>451</v>
      </c>
    </row>
    <row r="48" customFormat="false" ht="15.75" hidden="false" customHeight="false" outlineLevel="0" collapsed="false">
      <c r="C48" s="38" t="s">
        <v>452</v>
      </c>
    </row>
    <row r="49" customFormat="false" ht="15.75" hidden="false" customHeight="false" outlineLevel="0" collapsed="false">
      <c r="C49" s="38" t="s">
        <v>453</v>
      </c>
    </row>
    <row r="50" customFormat="false" ht="15.75" hidden="false" customHeight="false" outlineLevel="0" collapsed="false">
      <c r="C50" s="38" t="s">
        <v>454</v>
      </c>
    </row>
    <row r="51" customFormat="false" ht="15.75" hidden="false" customHeight="false" outlineLevel="0" collapsed="false">
      <c r="C51" s="38" t="s">
        <v>455</v>
      </c>
    </row>
    <row r="52" customFormat="false" ht="15.75" hidden="false" customHeight="false" outlineLevel="0" collapsed="false">
      <c r="C52" s="38" t="s">
        <v>456</v>
      </c>
    </row>
    <row r="53" customFormat="false" ht="15.75" hidden="false" customHeight="false" outlineLevel="0" collapsed="false">
      <c r="C53" s="38" t="s">
        <v>457</v>
      </c>
    </row>
    <row r="54" customFormat="false" ht="15.75" hidden="false" customHeight="false" outlineLevel="0" collapsed="false">
      <c r="C54" s="38" t="s">
        <v>458</v>
      </c>
    </row>
    <row r="55" customFormat="false" ht="15.75" hidden="false" customHeight="false" outlineLevel="0" collapsed="false">
      <c r="C55" s="38" t="s">
        <v>459</v>
      </c>
    </row>
    <row r="56" customFormat="false" ht="15.75" hidden="false" customHeight="false" outlineLevel="0" collapsed="false">
      <c r="C56" s="37" t="s">
        <v>460</v>
      </c>
    </row>
    <row r="57" customFormat="false" ht="15.75" hidden="false" customHeight="false" outlineLevel="0" collapsed="false">
      <c r="C57" s="38" t="s">
        <v>461</v>
      </c>
    </row>
    <row r="58" customFormat="false" ht="15.75" hidden="false" customHeight="false" outlineLevel="0" collapsed="false">
      <c r="C58" s="38" t="s">
        <v>462</v>
      </c>
    </row>
    <row r="59" customFormat="false" ht="15.75" hidden="false" customHeight="false" outlineLevel="0" collapsed="false">
      <c r="C59" s="38" t="s">
        <v>463</v>
      </c>
    </row>
    <row r="60" customFormat="false" ht="15.75" hidden="false" customHeight="false" outlineLevel="0" collapsed="false">
      <c r="C60" s="38" t="s">
        <v>464</v>
      </c>
    </row>
    <row r="61" customFormat="false" ht="14.25" hidden="false" customHeight="false" outlineLevel="0" collapsed="false">
      <c r="C61" s="40" t="s">
        <v>465</v>
      </c>
    </row>
  </sheetData>
  <hyperlinks>
    <hyperlink ref="C61"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A1" activeCellId="0" sqref="A1:B16384"/>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6.12"/>
    <col collapsed="false" customWidth="true" hidden="false" outlineLevel="0" max="4" min="4" style="0" width="12.49"/>
    <col collapsed="false" customWidth="true" hidden="false" outlineLevel="0" max="5" min="5" style="0" width="18.37"/>
    <col collapsed="false" customWidth="true" hidden="false" outlineLevel="0" max="6" min="6" style="0" width="3.4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37"/>
    <col collapsed="false" customWidth="true" hidden="false" outlineLevel="0" max="12" min="12" style="0" width="3.62"/>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 collapsed="false" customWidth="true" hidden="false" outlineLevel="0" max="38" min="38" style="0" width="5.87"/>
    <col collapsed="false" customWidth="true" hidden="false" outlineLevel="0" max="39" min="39" style="0" width="3.62"/>
    <col collapsed="false" customWidth="true" hidden="false" outlineLevel="0" max="40" min="40" style="0" width="5.49"/>
    <col collapsed="false" customWidth="true" hidden="false" outlineLevel="0" max="41" min="41" style="0" width="6.99"/>
    <col collapsed="false" customWidth="true" hidden="false" outlineLevel="0" max="42" min="42" style="0" width="4.99"/>
    <col collapsed="false" customWidth="true" hidden="false" outlineLevel="0" max="43" min="43" style="0" width="3.11"/>
    <col collapsed="false" customWidth="true" hidden="false" outlineLevel="0" max="44" min="44" style="0" width="4.99"/>
    <col collapsed="false" customWidth="true" hidden="false" outlineLevel="0" max="45" min="45" style="0" width="3.11"/>
  </cols>
  <sheetData>
    <row r="1" customFormat="false" ht="18.75" hidden="false" customHeight="false" outlineLevel="0" collapsed="false">
      <c r="B1" s="8" t="s">
        <v>466</v>
      </c>
      <c r="K1" s="0" t="n">
        <v>11</v>
      </c>
      <c r="L1" s="0" t="n">
        <v>12</v>
      </c>
      <c r="M1" s="0" t="n">
        <v>13</v>
      </c>
      <c r="N1" s="0" t="n">
        <v>14</v>
      </c>
      <c r="O1" s="0" t="n">
        <v>15</v>
      </c>
      <c r="P1" s="0" t="n">
        <v>16</v>
      </c>
      <c r="Q1" s="0" t="n">
        <v>17</v>
      </c>
      <c r="R1" s="0" t="n">
        <v>18</v>
      </c>
      <c r="S1" s="0" t="n">
        <v>19</v>
      </c>
      <c r="T1" s="0" t="n">
        <v>20</v>
      </c>
    </row>
    <row r="2" s="44" customFormat="true" ht="63.75" hidden="false" customHeight="false" outlineLevel="0" collapsed="false">
      <c r="A2" s="41" t="s">
        <v>467</v>
      </c>
      <c r="B2" s="41" t="s">
        <v>468</v>
      </c>
      <c r="C2" s="41"/>
      <c r="D2" s="41" t="s">
        <v>469</v>
      </c>
      <c r="E2" s="42" t="s">
        <v>470</v>
      </c>
      <c r="F2" s="41" t="s">
        <v>255</v>
      </c>
      <c r="G2" s="41" t="s">
        <v>471</v>
      </c>
      <c r="H2" s="41" t="s">
        <v>472</v>
      </c>
      <c r="I2" s="41" t="s">
        <v>255</v>
      </c>
      <c r="J2" s="41"/>
      <c r="K2" s="42" t="s">
        <v>113</v>
      </c>
      <c r="L2" s="41" t="s">
        <v>255</v>
      </c>
      <c r="M2" s="41"/>
      <c r="N2" s="42" t="s">
        <v>473</v>
      </c>
      <c r="O2" s="41" t="s">
        <v>474</v>
      </c>
      <c r="P2" s="42" t="s">
        <v>475</v>
      </c>
      <c r="Q2" s="41" t="s">
        <v>476</v>
      </c>
      <c r="R2" s="42" t="s">
        <v>477</v>
      </c>
      <c r="S2" s="41" t="s">
        <v>476</v>
      </c>
      <c r="T2" s="42" t="s">
        <v>478</v>
      </c>
      <c r="U2" s="41" t="s">
        <v>479</v>
      </c>
      <c r="V2" s="41"/>
      <c r="W2" s="41" t="s">
        <v>480</v>
      </c>
      <c r="X2" s="41" t="s">
        <v>481</v>
      </c>
      <c r="Y2" s="41" t="s">
        <v>482</v>
      </c>
      <c r="Z2" s="42" t="s">
        <v>135</v>
      </c>
      <c r="AA2" s="41" t="s">
        <v>483</v>
      </c>
      <c r="AB2" s="41" t="s">
        <v>484</v>
      </c>
      <c r="AC2" s="41" t="s">
        <v>485</v>
      </c>
      <c r="AD2" s="41" t="s">
        <v>476</v>
      </c>
      <c r="AE2" s="42" t="s">
        <v>486</v>
      </c>
      <c r="AF2" s="41" t="s">
        <v>487</v>
      </c>
      <c r="AG2" s="41" t="s">
        <v>488</v>
      </c>
      <c r="AH2" s="41" t="s">
        <v>489</v>
      </c>
      <c r="AI2" s="42" t="s">
        <v>490</v>
      </c>
      <c r="AJ2" s="41"/>
      <c r="AK2" s="42" t="s">
        <v>491</v>
      </c>
      <c r="AL2" s="42" t="s">
        <v>492</v>
      </c>
      <c r="AM2" s="41"/>
      <c r="AN2" s="42" t="s">
        <v>493</v>
      </c>
      <c r="AO2" s="42" t="s">
        <v>494</v>
      </c>
      <c r="AP2" s="41" t="s">
        <v>495</v>
      </c>
      <c r="AQ2" s="41"/>
      <c r="AR2" s="41" t="s">
        <v>496</v>
      </c>
      <c r="AS2" s="41"/>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row>
    <row r="3" s="49" customFormat="true" ht="12.75" hidden="false" customHeight="false" outlineLevel="0" collapsed="false">
      <c r="A3" s="45" t="n">
        <v>0</v>
      </c>
      <c r="B3" s="46" t="s">
        <v>497</v>
      </c>
      <c r="C3" s="46" t="s">
        <v>498</v>
      </c>
      <c r="D3" s="46" t="s">
        <v>499</v>
      </c>
      <c r="E3" s="47" t="s">
        <v>500</v>
      </c>
      <c r="F3" s="46" t="s">
        <v>265</v>
      </c>
      <c r="G3" s="46" t="s">
        <v>501</v>
      </c>
      <c r="H3" s="48" t="n">
        <v>13.8</v>
      </c>
      <c r="I3" s="46" t="str">
        <f aca="false">F3</f>
        <v>V</v>
      </c>
      <c r="J3" s="46" t="s">
        <v>502</v>
      </c>
      <c r="K3" s="48" t="n">
        <v>1.5</v>
      </c>
      <c r="L3" s="46" t="str">
        <f aca="false">F3</f>
        <v>V</v>
      </c>
      <c r="M3" s="46" t="s">
        <v>503</v>
      </c>
      <c r="N3" s="46" t="s">
        <v>504</v>
      </c>
      <c r="O3" s="46" t="s">
        <v>505</v>
      </c>
      <c r="P3" s="46" t="s">
        <v>506</v>
      </c>
      <c r="Q3" s="46" t="s">
        <v>507</v>
      </c>
      <c r="R3" s="46"/>
      <c r="S3" s="46" t="s">
        <v>507</v>
      </c>
      <c r="T3" s="46" t="s">
        <v>508</v>
      </c>
      <c r="U3" s="46" t="n">
        <v>7</v>
      </c>
      <c r="V3" s="46" t="s">
        <v>509</v>
      </c>
      <c r="W3" s="46" t="n">
        <v>0</v>
      </c>
      <c r="X3" s="46" t="n">
        <v>16</v>
      </c>
      <c r="Y3" s="46" t="s">
        <v>510</v>
      </c>
      <c r="Z3" s="46" t="s">
        <v>511</v>
      </c>
      <c r="AA3" s="46" t="n">
        <v>2</v>
      </c>
      <c r="AB3" s="46" t="s">
        <v>510</v>
      </c>
      <c r="AC3" s="46"/>
      <c r="AD3" s="46" t="s">
        <v>507</v>
      </c>
      <c r="AE3" s="46" t="s">
        <v>512</v>
      </c>
      <c r="AF3" s="46" t="s">
        <v>513</v>
      </c>
      <c r="AG3" s="46" t="s">
        <v>488</v>
      </c>
      <c r="AH3" s="46" t="s">
        <v>290</v>
      </c>
      <c r="AI3" s="46" t="n">
        <v>3</v>
      </c>
      <c r="AJ3" s="46" t="s">
        <v>510</v>
      </c>
      <c r="AK3" s="46" t="s">
        <v>505</v>
      </c>
      <c r="AL3" s="46" t="n">
        <v>0</v>
      </c>
      <c r="AM3" s="46" t="s">
        <v>510</v>
      </c>
      <c r="AN3" s="46" t="s">
        <v>514</v>
      </c>
      <c r="AO3" s="46" t="s">
        <v>514</v>
      </c>
      <c r="AP3" s="46" t="n">
        <v>0</v>
      </c>
      <c r="AQ3" s="46" t="str">
        <f aca="false">F3</f>
        <v>V</v>
      </c>
      <c r="AR3" s="46" t="n">
        <v>0</v>
      </c>
      <c r="AS3" s="46" t="str">
        <f aca="false">F3</f>
        <v>V</v>
      </c>
    </row>
    <row r="4" customFormat="false" ht="14.25" hidden="false" customHeight="false" outlineLevel="0" collapsed="false">
      <c r="A4" s="50" t="n">
        <v>1</v>
      </c>
      <c r="B4" s="51" t="s">
        <v>515</v>
      </c>
      <c r="C4" s="47" t="s">
        <v>515</v>
      </c>
      <c r="D4" s="52" t="s">
        <v>499</v>
      </c>
      <c r="E4" s="52" t="s">
        <v>516</v>
      </c>
      <c r="F4" s="52" t="s">
        <v>290</v>
      </c>
      <c r="G4" s="52" t="s">
        <v>517</v>
      </c>
      <c r="H4" s="53" t="n">
        <v>50</v>
      </c>
      <c r="I4" s="47" t="str">
        <f aca="false">F4</f>
        <v>_</v>
      </c>
      <c r="J4" s="47" t="s">
        <v>502</v>
      </c>
      <c r="K4" s="53" t="n">
        <v>2</v>
      </c>
      <c r="L4" s="47" t="str">
        <f aca="false">F4</f>
        <v>_</v>
      </c>
      <c r="M4" s="47" t="s">
        <v>503</v>
      </c>
      <c r="N4" s="52" t="s">
        <v>290</v>
      </c>
      <c r="O4" s="52" t="s">
        <v>514</v>
      </c>
      <c r="P4" s="52" t="n">
        <v>1</v>
      </c>
      <c r="Q4" s="52" t="s">
        <v>507</v>
      </c>
      <c r="R4" s="52" t="n">
        <v>1</v>
      </c>
      <c r="S4" s="52" t="s">
        <v>507</v>
      </c>
      <c r="T4" s="47" t="s">
        <v>508</v>
      </c>
      <c r="U4" s="52" t="n">
        <v>4</v>
      </c>
      <c r="V4" s="47" t="s">
        <v>509</v>
      </c>
      <c r="W4" s="52" t="n">
        <v>0</v>
      </c>
      <c r="X4" s="52" t="n">
        <v>30</v>
      </c>
      <c r="Y4" s="52" t="s">
        <v>507</v>
      </c>
      <c r="Z4" s="47" t="s">
        <v>511</v>
      </c>
      <c r="AA4" s="52" t="n">
        <v>3</v>
      </c>
      <c r="AB4" s="52" t="s">
        <v>518</v>
      </c>
      <c r="AC4" s="52" t="n">
        <v>0</v>
      </c>
      <c r="AD4" s="52" t="s">
        <v>507</v>
      </c>
      <c r="AE4" s="47" t="s">
        <v>512</v>
      </c>
      <c r="AF4" s="52" t="s">
        <v>519</v>
      </c>
      <c r="AG4" s="47" t="s">
        <v>488</v>
      </c>
      <c r="AH4" s="52" t="s">
        <v>290</v>
      </c>
      <c r="AI4" s="52" t="n">
        <v>0</v>
      </c>
      <c r="AJ4" s="47" t="s">
        <v>510</v>
      </c>
      <c r="AK4" s="52" t="s">
        <v>505</v>
      </c>
      <c r="AL4" s="54" t="n">
        <v>0</v>
      </c>
      <c r="AM4" s="52" t="s">
        <v>507</v>
      </c>
      <c r="AN4" s="52" t="s">
        <v>514</v>
      </c>
      <c r="AO4" s="52" t="s">
        <v>514</v>
      </c>
      <c r="AP4" s="54" t="n">
        <v>0</v>
      </c>
      <c r="AQ4" s="54" t="str">
        <f aca="false">F4</f>
        <v>_</v>
      </c>
      <c r="AR4" s="54" t="n">
        <v>0</v>
      </c>
      <c r="AS4" s="54" t="str">
        <f aca="false">F4</f>
        <v>_</v>
      </c>
    </row>
    <row r="5" customFormat="false" ht="14.25" hidden="false" customHeight="false" outlineLevel="0" collapsed="false">
      <c r="A5" s="50" t="n">
        <v>2</v>
      </c>
      <c r="B5" s="51" t="s">
        <v>520</v>
      </c>
      <c r="C5" s="47" t="s">
        <v>520</v>
      </c>
      <c r="D5" s="52" t="s">
        <v>499</v>
      </c>
      <c r="E5" s="52" t="s">
        <v>521</v>
      </c>
      <c r="F5" s="52" t="s">
        <v>290</v>
      </c>
      <c r="G5" s="52" t="s">
        <v>517</v>
      </c>
      <c r="H5" s="53" t="n">
        <v>50</v>
      </c>
      <c r="I5" s="47" t="str">
        <f aca="false">F5</f>
        <v>_</v>
      </c>
      <c r="J5" s="47" t="s">
        <v>502</v>
      </c>
      <c r="K5" s="53" t="n">
        <v>2</v>
      </c>
      <c r="L5" s="47" t="str">
        <f aca="false">F5</f>
        <v>_</v>
      </c>
      <c r="M5" s="47" t="s">
        <v>503</v>
      </c>
      <c r="N5" s="52" t="s">
        <v>290</v>
      </c>
      <c r="O5" s="52" t="s">
        <v>514</v>
      </c>
      <c r="P5" s="52" t="n">
        <v>1</v>
      </c>
      <c r="Q5" s="52" t="s">
        <v>507</v>
      </c>
      <c r="R5" s="52" t="n">
        <v>1</v>
      </c>
      <c r="S5" s="52" t="s">
        <v>507</v>
      </c>
      <c r="T5" s="47" t="s">
        <v>508</v>
      </c>
      <c r="U5" s="52" t="n">
        <v>4</v>
      </c>
      <c r="V5" s="47" t="s">
        <v>509</v>
      </c>
      <c r="W5" s="52" t="n">
        <v>30</v>
      </c>
      <c r="X5" s="52" t="n">
        <v>30</v>
      </c>
      <c r="Y5" s="52" t="s">
        <v>507</v>
      </c>
      <c r="Z5" s="47" t="s">
        <v>511</v>
      </c>
      <c r="AA5" s="52" t="n">
        <v>3</v>
      </c>
      <c r="AB5" s="52" t="s">
        <v>518</v>
      </c>
      <c r="AC5" s="52" t="n">
        <v>0</v>
      </c>
      <c r="AD5" s="52" t="s">
        <v>507</v>
      </c>
      <c r="AE5" s="47" t="s">
        <v>512</v>
      </c>
      <c r="AF5" s="52" t="s">
        <v>522</v>
      </c>
      <c r="AG5" s="47" t="s">
        <v>488</v>
      </c>
      <c r="AH5" s="52" t="s">
        <v>290</v>
      </c>
      <c r="AI5" s="52" t="n">
        <v>0</v>
      </c>
      <c r="AJ5" s="47" t="s">
        <v>510</v>
      </c>
      <c r="AK5" s="52" t="s">
        <v>505</v>
      </c>
      <c r="AL5" s="54" t="n">
        <v>0</v>
      </c>
      <c r="AM5" s="52" t="s">
        <v>507</v>
      </c>
      <c r="AN5" s="52" t="s">
        <v>514</v>
      </c>
      <c r="AO5" s="52" t="s">
        <v>514</v>
      </c>
      <c r="AP5" s="54" t="n">
        <v>0</v>
      </c>
      <c r="AQ5" s="54" t="str">
        <f aca="false">F5</f>
        <v>_</v>
      </c>
      <c r="AR5" s="54" t="n">
        <v>0</v>
      </c>
      <c r="AS5" s="54" t="str">
        <f aca="false">F5</f>
        <v>_</v>
      </c>
    </row>
    <row r="6" customFormat="false" ht="14.25" hidden="false" customHeight="false" outlineLevel="0" collapsed="false">
      <c r="A6" s="50" t="n">
        <v>3</v>
      </c>
      <c r="B6" s="51" t="s">
        <v>523</v>
      </c>
      <c r="C6" s="47" t="s">
        <v>523</v>
      </c>
      <c r="D6" s="52" t="s">
        <v>499</v>
      </c>
      <c r="E6" s="52" t="s">
        <v>524</v>
      </c>
      <c r="F6" s="52" t="s">
        <v>290</v>
      </c>
      <c r="G6" s="52" t="s">
        <v>517</v>
      </c>
      <c r="H6" s="53" t="n">
        <v>50</v>
      </c>
      <c r="I6" s="47" t="str">
        <f aca="false">F6</f>
        <v>_</v>
      </c>
      <c r="J6" s="47" t="s">
        <v>502</v>
      </c>
      <c r="K6" s="53" t="n">
        <v>2</v>
      </c>
      <c r="L6" s="47" t="str">
        <f aca="false">F6</f>
        <v>_</v>
      </c>
      <c r="M6" s="47" t="s">
        <v>503</v>
      </c>
      <c r="N6" s="52" t="s">
        <v>290</v>
      </c>
      <c r="O6" s="52" t="s">
        <v>514</v>
      </c>
      <c r="P6" s="52" t="n">
        <v>1</v>
      </c>
      <c r="Q6" s="52" t="s">
        <v>507</v>
      </c>
      <c r="R6" s="52" t="n">
        <v>1</v>
      </c>
      <c r="S6" s="52" t="s">
        <v>507</v>
      </c>
      <c r="T6" s="47" t="s">
        <v>508</v>
      </c>
      <c r="U6" s="52" t="n">
        <v>5</v>
      </c>
      <c r="V6" s="47" t="s">
        <v>509</v>
      </c>
      <c r="W6" s="52" t="n">
        <v>0</v>
      </c>
      <c r="X6" s="52" t="n">
        <v>30</v>
      </c>
      <c r="Y6" s="52" t="s">
        <v>507</v>
      </c>
      <c r="Z6" s="47" t="s">
        <v>511</v>
      </c>
      <c r="AA6" s="52" t="n">
        <v>3</v>
      </c>
      <c r="AB6" s="52" t="s">
        <v>518</v>
      </c>
      <c r="AC6" s="52" t="n">
        <v>0</v>
      </c>
      <c r="AD6" s="52" t="s">
        <v>507</v>
      </c>
      <c r="AE6" s="47" t="s">
        <v>512</v>
      </c>
      <c r="AF6" s="52" t="s">
        <v>525</v>
      </c>
      <c r="AG6" s="47" t="s">
        <v>488</v>
      </c>
      <c r="AH6" s="52" t="s">
        <v>290</v>
      </c>
      <c r="AI6" s="52" t="n">
        <v>0</v>
      </c>
      <c r="AJ6" s="47" t="s">
        <v>510</v>
      </c>
      <c r="AK6" s="52" t="s">
        <v>505</v>
      </c>
      <c r="AL6" s="54" t="n">
        <v>0</v>
      </c>
      <c r="AM6" s="52" t="s">
        <v>507</v>
      </c>
      <c r="AN6" s="52" t="s">
        <v>514</v>
      </c>
      <c r="AO6" s="52" t="s">
        <v>514</v>
      </c>
      <c r="AP6" s="54" t="n">
        <v>0</v>
      </c>
      <c r="AQ6" s="54" t="str">
        <f aca="false">F6</f>
        <v>_</v>
      </c>
      <c r="AR6" s="54" t="n">
        <v>0</v>
      </c>
      <c r="AS6" s="54" t="str">
        <f aca="false">F6</f>
        <v>_</v>
      </c>
    </row>
    <row r="7" customFormat="false" ht="14.25" hidden="false" customHeight="false" outlineLevel="0" collapsed="false">
      <c r="A7" s="50" t="n">
        <v>4</v>
      </c>
      <c r="B7" s="51" t="s">
        <v>526</v>
      </c>
      <c r="C7" s="47" t="s">
        <v>526</v>
      </c>
      <c r="D7" s="52" t="s">
        <v>499</v>
      </c>
      <c r="E7" s="52" t="s">
        <v>527</v>
      </c>
      <c r="F7" s="52" t="s">
        <v>290</v>
      </c>
      <c r="G7" s="52" t="s">
        <v>517</v>
      </c>
      <c r="H7" s="53" t="n">
        <v>50</v>
      </c>
      <c r="I7" s="47" t="str">
        <f aca="false">F7</f>
        <v>_</v>
      </c>
      <c r="J7" s="47" t="s">
        <v>502</v>
      </c>
      <c r="K7" s="53" t="n">
        <v>2</v>
      </c>
      <c r="L7" s="47" t="str">
        <f aca="false">F7</f>
        <v>_</v>
      </c>
      <c r="M7" s="47" t="s">
        <v>503</v>
      </c>
      <c r="N7" s="52" t="s">
        <v>290</v>
      </c>
      <c r="O7" s="52" t="s">
        <v>514</v>
      </c>
      <c r="P7" s="52" t="n">
        <v>1</v>
      </c>
      <c r="Q7" s="52" t="s">
        <v>507</v>
      </c>
      <c r="R7" s="52" t="n">
        <v>1</v>
      </c>
      <c r="S7" s="52" t="s">
        <v>507</v>
      </c>
      <c r="T7" s="47" t="s">
        <v>508</v>
      </c>
      <c r="U7" s="52" t="n">
        <v>5</v>
      </c>
      <c r="V7" s="47" t="s">
        <v>509</v>
      </c>
      <c r="W7" s="52" t="n">
        <v>30</v>
      </c>
      <c r="X7" s="52" t="n">
        <v>30</v>
      </c>
      <c r="Y7" s="52" t="s">
        <v>507</v>
      </c>
      <c r="Z7" s="47" t="s">
        <v>511</v>
      </c>
      <c r="AA7" s="52" t="n">
        <v>3</v>
      </c>
      <c r="AB7" s="52" t="s">
        <v>518</v>
      </c>
      <c r="AC7" s="52" t="n">
        <v>0</v>
      </c>
      <c r="AD7" s="52" t="s">
        <v>507</v>
      </c>
      <c r="AE7" s="47" t="s">
        <v>512</v>
      </c>
      <c r="AF7" s="52" t="s">
        <v>528</v>
      </c>
      <c r="AG7" s="47" t="s">
        <v>488</v>
      </c>
      <c r="AH7" s="52" t="s">
        <v>290</v>
      </c>
      <c r="AI7" s="52" t="n">
        <v>0</v>
      </c>
      <c r="AJ7" s="47" t="s">
        <v>510</v>
      </c>
      <c r="AK7" s="52" t="s">
        <v>505</v>
      </c>
      <c r="AL7" s="54" t="n">
        <v>0</v>
      </c>
      <c r="AM7" s="52" t="s">
        <v>507</v>
      </c>
      <c r="AN7" s="52" t="s">
        <v>514</v>
      </c>
      <c r="AO7" s="52" t="s">
        <v>514</v>
      </c>
      <c r="AP7" s="54" t="n">
        <v>0</v>
      </c>
      <c r="AQ7" s="54" t="str">
        <f aca="false">F7</f>
        <v>_</v>
      </c>
      <c r="AR7" s="54" t="n">
        <v>0</v>
      </c>
      <c r="AS7" s="54" t="str">
        <f aca="false">F7</f>
        <v>_</v>
      </c>
    </row>
    <row r="8" customFormat="false" ht="14.25" hidden="false" customHeight="false" outlineLevel="0" collapsed="false">
      <c r="A8" s="50" t="n">
        <v>5</v>
      </c>
      <c r="B8" s="51" t="s">
        <v>529</v>
      </c>
      <c r="C8" s="47" t="s">
        <v>529</v>
      </c>
      <c r="D8" s="52" t="s">
        <v>499</v>
      </c>
      <c r="E8" s="52" t="s">
        <v>530</v>
      </c>
      <c r="F8" s="52" t="s">
        <v>290</v>
      </c>
      <c r="G8" s="52" t="s">
        <v>517</v>
      </c>
      <c r="H8" s="53" t="n">
        <v>50</v>
      </c>
      <c r="I8" s="47" t="str">
        <f aca="false">F8</f>
        <v>_</v>
      </c>
      <c r="J8" s="47" t="s">
        <v>502</v>
      </c>
      <c r="K8" s="53" t="n">
        <v>2</v>
      </c>
      <c r="L8" s="47" t="str">
        <f aca="false">F8</f>
        <v>_</v>
      </c>
      <c r="M8" s="47" t="s">
        <v>503</v>
      </c>
      <c r="N8" s="52" t="s">
        <v>290</v>
      </c>
      <c r="O8" s="52" t="s">
        <v>514</v>
      </c>
      <c r="P8" s="52" t="n">
        <v>1</v>
      </c>
      <c r="Q8" s="52" t="s">
        <v>507</v>
      </c>
      <c r="R8" s="52" t="n">
        <v>1</v>
      </c>
      <c r="S8" s="52" t="s">
        <v>507</v>
      </c>
      <c r="T8" s="47" t="s">
        <v>508</v>
      </c>
      <c r="U8" s="52" t="n">
        <v>6</v>
      </c>
      <c r="V8" s="47" t="s">
        <v>509</v>
      </c>
      <c r="W8" s="52" t="n">
        <v>0</v>
      </c>
      <c r="X8" s="52" t="n">
        <v>30</v>
      </c>
      <c r="Y8" s="52" t="s">
        <v>507</v>
      </c>
      <c r="Z8" s="47" t="s">
        <v>511</v>
      </c>
      <c r="AA8" s="52" t="n">
        <v>3</v>
      </c>
      <c r="AB8" s="52" t="s">
        <v>518</v>
      </c>
      <c r="AC8" s="52" t="n">
        <v>0</v>
      </c>
      <c r="AD8" s="52" t="s">
        <v>507</v>
      </c>
      <c r="AE8" s="47" t="s">
        <v>512</v>
      </c>
      <c r="AF8" s="52" t="s">
        <v>531</v>
      </c>
      <c r="AG8" s="47" t="s">
        <v>488</v>
      </c>
      <c r="AH8" s="52" t="s">
        <v>290</v>
      </c>
      <c r="AI8" s="52" t="n">
        <v>0</v>
      </c>
      <c r="AJ8" s="47" t="s">
        <v>510</v>
      </c>
      <c r="AK8" s="52" t="s">
        <v>505</v>
      </c>
      <c r="AL8" s="54" t="n">
        <v>0</v>
      </c>
      <c r="AM8" s="52" t="s">
        <v>507</v>
      </c>
      <c r="AN8" s="52" t="s">
        <v>514</v>
      </c>
      <c r="AO8" s="52" t="s">
        <v>514</v>
      </c>
      <c r="AP8" s="54" t="n">
        <v>0</v>
      </c>
      <c r="AQ8" s="54" t="str">
        <f aca="false">F8</f>
        <v>_</v>
      </c>
      <c r="AR8" s="54" t="n">
        <v>0</v>
      </c>
      <c r="AS8" s="54" t="str">
        <f aca="false">F8</f>
        <v>_</v>
      </c>
    </row>
    <row r="9" customFormat="false" ht="14.25" hidden="false" customHeight="false" outlineLevel="0" collapsed="false">
      <c r="A9" s="50" t="n">
        <v>6</v>
      </c>
      <c r="B9" s="51" t="s">
        <v>532</v>
      </c>
      <c r="C9" s="47" t="s">
        <v>533</v>
      </c>
      <c r="D9" s="52" t="s">
        <v>534</v>
      </c>
      <c r="E9" s="52" t="s">
        <v>290</v>
      </c>
      <c r="F9" s="52" t="s">
        <v>290</v>
      </c>
      <c r="G9" s="52" t="s">
        <v>517</v>
      </c>
      <c r="H9" s="53" t="n">
        <v>50</v>
      </c>
      <c r="I9" s="47" t="str">
        <f aca="false">F9</f>
        <v>_</v>
      </c>
      <c r="J9" s="47" t="s">
        <v>502</v>
      </c>
      <c r="K9" s="53" t="n">
        <v>2</v>
      </c>
      <c r="L9" s="47" t="str">
        <f aca="false">F9</f>
        <v>_</v>
      </c>
      <c r="M9" s="47" t="s">
        <v>503</v>
      </c>
      <c r="N9" s="52" t="s">
        <v>535</v>
      </c>
      <c r="O9" s="52" t="s">
        <v>514</v>
      </c>
      <c r="P9" s="52" t="n">
        <v>10</v>
      </c>
      <c r="Q9" s="52" t="s">
        <v>507</v>
      </c>
      <c r="R9" s="52" t="n">
        <v>10</v>
      </c>
      <c r="S9" s="52" t="s">
        <v>507</v>
      </c>
      <c r="T9" s="47" t="s">
        <v>508</v>
      </c>
      <c r="U9" s="52" t="n">
        <v>0</v>
      </c>
      <c r="V9" s="47" t="s">
        <v>509</v>
      </c>
      <c r="W9" s="52" t="n">
        <v>0</v>
      </c>
      <c r="X9" s="52" t="n">
        <v>0</v>
      </c>
      <c r="Y9" s="52" t="s">
        <v>507</v>
      </c>
      <c r="Z9" s="47" t="s">
        <v>511</v>
      </c>
      <c r="AA9" s="52" t="n">
        <v>0</v>
      </c>
      <c r="AB9" s="52" t="s">
        <v>510</v>
      </c>
      <c r="AC9" s="52" t="n">
        <v>0</v>
      </c>
      <c r="AD9" s="52" t="s">
        <v>507</v>
      </c>
      <c r="AE9" s="47" t="s">
        <v>512</v>
      </c>
      <c r="AF9" s="52" t="s">
        <v>519</v>
      </c>
      <c r="AG9" s="47" t="s">
        <v>488</v>
      </c>
      <c r="AH9" s="52" t="s">
        <v>522</v>
      </c>
      <c r="AI9" s="52" t="n">
        <v>0</v>
      </c>
      <c r="AJ9" s="47" t="s">
        <v>510</v>
      </c>
      <c r="AK9" s="52" t="s">
        <v>536</v>
      </c>
      <c r="AL9" s="54" t="n">
        <v>0</v>
      </c>
      <c r="AM9" s="52" t="s">
        <v>507</v>
      </c>
      <c r="AN9" s="52" t="s">
        <v>514</v>
      </c>
      <c r="AO9" s="52" t="s">
        <v>514</v>
      </c>
      <c r="AP9" s="54" t="n">
        <v>0</v>
      </c>
      <c r="AQ9" s="54" t="str">
        <f aca="false">F9</f>
        <v>_</v>
      </c>
      <c r="AR9" s="54" t="n">
        <v>0</v>
      </c>
      <c r="AS9" s="54" t="str">
        <f aca="false">F9</f>
        <v>_</v>
      </c>
    </row>
    <row r="10" customFormat="false" ht="12.75" hidden="false" customHeight="true" outlineLevel="0" collapsed="false">
      <c r="A10" s="50" t="n">
        <v>7</v>
      </c>
      <c r="B10" s="51" t="s">
        <v>537</v>
      </c>
      <c r="C10" s="47" t="s">
        <v>538</v>
      </c>
      <c r="D10" s="52" t="s">
        <v>534</v>
      </c>
      <c r="E10" s="52" t="s">
        <v>290</v>
      </c>
      <c r="F10" s="52" t="s">
        <v>290</v>
      </c>
      <c r="G10" s="52" t="s">
        <v>517</v>
      </c>
      <c r="H10" s="53" t="n">
        <v>50</v>
      </c>
      <c r="I10" s="47" t="str">
        <f aca="false">F10</f>
        <v>_</v>
      </c>
      <c r="J10" s="47" t="s">
        <v>502</v>
      </c>
      <c r="K10" s="53" t="n">
        <v>1</v>
      </c>
      <c r="L10" s="47" t="str">
        <f aca="false">F10</f>
        <v>_</v>
      </c>
      <c r="M10" s="47" t="s">
        <v>503</v>
      </c>
      <c r="N10" s="52" t="s">
        <v>535</v>
      </c>
      <c r="O10" s="52" t="s">
        <v>514</v>
      </c>
      <c r="P10" s="52" t="n">
        <v>10</v>
      </c>
      <c r="Q10" s="52" t="s">
        <v>507</v>
      </c>
      <c r="R10" s="52" t="n">
        <v>10</v>
      </c>
      <c r="S10" s="52" t="s">
        <v>507</v>
      </c>
      <c r="T10" s="47" t="s">
        <v>508</v>
      </c>
      <c r="U10" s="52" t="n">
        <v>0</v>
      </c>
      <c r="V10" s="47" t="s">
        <v>509</v>
      </c>
      <c r="W10" s="52" t="n">
        <v>0</v>
      </c>
      <c r="X10" s="52" t="n">
        <v>0</v>
      </c>
      <c r="Y10" s="52" t="s">
        <v>507</v>
      </c>
      <c r="Z10" s="47" t="s">
        <v>511</v>
      </c>
      <c r="AA10" s="52" t="n">
        <v>0</v>
      </c>
      <c r="AB10" s="52" t="s">
        <v>510</v>
      </c>
      <c r="AC10" s="52" t="n">
        <v>0</v>
      </c>
      <c r="AD10" s="52" t="s">
        <v>507</v>
      </c>
      <c r="AE10" s="47" t="s">
        <v>512</v>
      </c>
      <c r="AF10" s="52" t="s">
        <v>525</v>
      </c>
      <c r="AG10" s="47" t="s">
        <v>488</v>
      </c>
      <c r="AH10" s="52" t="s">
        <v>528</v>
      </c>
      <c r="AI10" s="52" t="n">
        <v>0</v>
      </c>
      <c r="AJ10" s="47" t="s">
        <v>510</v>
      </c>
      <c r="AK10" s="52" t="s">
        <v>536</v>
      </c>
      <c r="AL10" s="54" t="n">
        <v>0</v>
      </c>
      <c r="AM10" s="52" t="s">
        <v>507</v>
      </c>
      <c r="AN10" s="52" t="s">
        <v>514</v>
      </c>
      <c r="AO10" s="52" t="s">
        <v>514</v>
      </c>
      <c r="AP10" s="54" t="n">
        <v>0</v>
      </c>
      <c r="AQ10" s="54" t="str">
        <f aca="false">F10</f>
        <v>_</v>
      </c>
      <c r="AR10" s="54" t="n">
        <v>0</v>
      </c>
      <c r="AS10" s="54" t="str">
        <f aca="false">F10</f>
        <v>_</v>
      </c>
    </row>
    <row r="11" customFormat="false" ht="14.25" hidden="false" customHeight="false" outlineLevel="0" collapsed="false">
      <c r="A11" s="50" t="n">
        <v>8</v>
      </c>
      <c r="B11" s="51" t="s">
        <v>539</v>
      </c>
      <c r="C11" s="47" t="s">
        <v>540</v>
      </c>
      <c r="D11" s="52" t="s">
        <v>541</v>
      </c>
      <c r="E11" s="52" t="s">
        <v>290</v>
      </c>
      <c r="F11" s="52" t="s">
        <v>542</v>
      </c>
      <c r="G11" s="52" t="s">
        <v>517</v>
      </c>
      <c r="H11" s="53" t="n">
        <v>50</v>
      </c>
      <c r="I11" s="47" t="str">
        <f aca="false">F11</f>
        <v>hl/hr</v>
      </c>
      <c r="J11" s="47" t="s">
        <v>502</v>
      </c>
      <c r="K11" s="53" t="n">
        <v>1</v>
      </c>
      <c r="L11" s="47" t="str">
        <f aca="false">F11</f>
        <v>hl/hr</v>
      </c>
      <c r="M11" s="47" t="s">
        <v>503</v>
      </c>
      <c r="N11" s="52" t="s">
        <v>535</v>
      </c>
      <c r="O11" s="52" t="s">
        <v>514</v>
      </c>
      <c r="P11" s="52" t="n">
        <v>10</v>
      </c>
      <c r="Q11" s="52" t="s">
        <v>507</v>
      </c>
      <c r="R11" s="52" t="n">
        <v>10</v>
      </c>
      <c r="S11" s="52" t="s">
        <v>507</v>
      </c>
      <c r="T11" s="47" t="s">
        <v>508</v>
      </c>
      <c r="U11" s="52" t="n">
        <v>0</v>
      </c>
      <c r="V11" s="47" t="s">
        <v>509</v>
      </c>
      <c r="W11" s="52" t="n">
        <v>0</v>
      </c>
      <c r="X11" s="52" t="n">
        <v>0</v>
      </c>
      <c r="Y11" s="52" t="s">
        <v>507</v>
      </c>
      <c r="Z11" s="47" t="s">
        <v>511</v>
      </c>
      <c r="AA11" s="52" t="n">
        <v>0</v>
      </c>
      <c r="AB11" s="52" t="s">
        <v>510</v>
      </c>
      <c r="AC11" s="52" t="n">
        <v>0</v>
      </c>
      <c r="AD11" s="52" t="s">
        <v>507</v>
      </c>
      <c r="AE11" s="47" t="s">
        <v>512</v>
      </c>
      <c r="AF11" s="52" t="s">
        <v>531</v>
      </c>
      <c r="AG11" s="47" t="s">
        <v>488</v>
      </c>
      <c r="AH11" s="52" t="s">
        <v>290</v>
      </c>
      <c r="AI11" s="52" t="n">
        <v>0</v>
      </c>
      <c r="AJ11" s="47" t="s">
        <v>510</v>
      </c>
      <c r="AK11" s="52" t="s">
        <v>536</v>
      </c>
      <c r="AL11" s="54" t="n">
        <v>0</v>
      </c>
      <c r="AM11" s="52" t="s">
        <v>507</v>
      </c>
      <c r="AN11" s="52" t="s">
        <v>514</v>
      </c>
      <c r="AO11" s="52" t="s">
        <v>514</v>
      </c>
      <c r="AP11" s="54" t="n">
        <v>0</v>
      </c>
      <c r="AQ11" s="54" t="str">
        <f aca="false">F11</f>
        <v>hl/hr</v>
      </c>
      <c r="AR11" s="54" t="n">
        <v>0</v>
      </c>
      <c r="AS11" s="54" t="str">
        <f aca="false">F11</f>
        <v>hl/hr</v>
      </c>
    </row>
    <row r="12" customFormat="false" ht="25.5" hidden="false" customHeight="false" outlineLevel="0" collapsed="false">
      <c r="A12" s="50" t="n">
        <v>9</v>
      </c>
      <c r="B12" s="51" t="s">
        <v>543</v>
      </c>
      <c r="C12" s="47" t="s">
        <v>544</v>
      </c>
      <c r="D12" s="52" t="s">
        <v>499</v>
      </c>
      <c r="E12" s="52" t="s">
        <v>290</v>
      </c>
      <c r="F12" s="52" t="s">
        <v>290</v>
      </c>
      <c r="G12" s="52" t="s">
        <v>517</v>
      </c>
      <c r="H12" s="53" t="n">
        <v>0</v>
      </c>
      <c r="I12" s="47" t="str">
        <f aca="false">F12</f>
        <v>_</v>
      </c>
      <c r="J12" s="47" t="s">
        <v>502</v>
      </c>
      <c r="K12" s="53" t="n">
        <v>0</v>
      </c>
      <c r="L12" s="47" t="str">
        <f aca="false">F12</f>
        <v>_</v>
      </c>
      <c r="M12" s="47" t="s">
        <v>503</v>
      </c>
      <c r="N12" s="52" t="s">
        <v>545</v>
      </c>
      <c r="O12" s="52" t="s">
        <v>514</v>
      </c>
      <c r="P12" s="52" t="n">
        <v>10</v>
      </c>
      <c r="Q12" s="52" t="s">
        <v>507</v>
      </c>
      <c r="R12" s="52" t="n">
        <v>20</v>
      </c>
      <c r="S12" s="52" t="s">
        <v>510</v>
      </c>
      <c r="T12" s="47" t="s">
        <v>508</v>
      </c>
      <c r="U12" s="52" t="n">
        <v>0</v>
      </c>
      <c r="V12" s="47" t="s">
        <v>509</v>
      </c>
      <c r="W12" s="52" t="n">
        <v>0</v>
      </c>
      <c r="X12" s="52" t="n">
        <v>0</v>
      </c>
      <c r="Y12" s="52" t="s">
        <v>507</v>
      </c>
      <c r="Z12" s="47" t="s">
        <v>511</v>
      </c>
      <c r="AA12" s="52" t="n">
        <v>0</v>
      </c>
      <c r="AB12" s="52" t="s">
        <v>510</v>
      </c>
      <c r="AC12" s="52" t="n">
        <v>0</v>
      </c>
      <c r="AD12" s="52" t="s">
        <v>507</v>
      </c>
      <c r="AE12" s="47" t="s">
        <v>512</v>
      </c>
      <c r="AF12" s="52" t="s">
        <v>546</v>
      </c>
      <c r="AG12" s="47" t="s">
        <v>488</v>
      </c>
      <c r="AH12" s="52" t="s">
        <v>290</v>
      </c>
      <c r="AI12" s="52" t="n">
        <v>0</v>
      </c>
      <c r="AJ12" s="47" t="s">
        <v>510</v>
      </c>
      <c r="AK12" s="52" t="s">
        <v>536</v>
      </c>
      <c r="AL12" s="54" t="n">
        <v>0</v>
      </c>
      <c r="AM12" s="52" t="s">
        <v>507</v>
      </c>
      <c r="AN12" s="52" t="s">
        <v>514</v>
      </c>
      <c r="AO12" s="52" t="s">
        <v>514</v>
      </c>
      <c r="AP12" s="54" t="n">
        <v>0</v>
      </c>
      <c r="AQ12" s="54" t="str">
        <f aca="false">F12</f>
        <v>_</v>
      </c>
      <c r="AR12" s="54" t="n">
        <v>0</v>
      </c>
      <c r="AS12" s="54" t="str">
        <f aca="false">F12</f>
        <v>_</v>
      </c>
    </row>
    <row r="13" customFormat="false" ht="14.25" hidden="false" customHeight="false" outlineLevel="0" collapsed="false">
      <c r="A13" s="50" t="n">
        <v>10</v>
      </c>
      <c r="B13" s="51" t="s">
        <v>547</v>
      </c>
      <c r="C13" s="47" t="s">
        <v>548</v>
      </c>
      <c r="D13" s="52" t="s">
        <v>534</v>
      </c>
      <c r="E13" s="52" t="s">
        <v>290</v>
      </c>
      <c r="F13" s="52" t="s">
        <v>290</v>
      </c>
      <c r="G13" s="52" t="s">
        <v>517</v>
      </c>
      <c r="H13" s="53" t="n">
        <v>0</v>
      </c>
      <c r="I13" s="47" t="str">
        <f aca="false">F13</f>
        <v>_</v>
      </c>
      <c r="J13" s="47" t="s">
        <v>502</v>
      </c>
      <c r="K13" s="53" t="n">
        <v>0</v>
      </c>
      <c r="L13" s="47" t="str">
        <f aca="false">F13</f>
        <v>_</v>
      </c>
      <c r="M13" s="47" t="s">
        <v>503</v>
      </c>
      <c r="N13" s="52" t="s">
        <v>545</v>
      </c>
      <c r="O13" s="52" t="s">
        <v>514</v>
      </c>
      <c r="P13" s="52" t="n">
        <v>10</v>
      </c>
      <c r="Q13" s="52" t="s">
        <v>507</v>
      </c>
      <c r="R13" s="52" t="n">
        <v>50</v>
      </c>
      <c r="S13" s="52" t="s">
        <v>507</v>
      </c>
      <c r="T13" s="47" t="s">
        <v>508</v>
      </c>
      <c r="U13" s="52" t="n">
        <v>0</v>
      </c>
      <c r="V13" s="47" t="s">
        <v>509</v>
      </c>
      <c r="W13" s="52" t="n">
        <v>0</v>
      </c>
      <c r="X13" s="52" t="n">
        <v>0</v>
      </c>
      <c r="Y13" s="52" t="s">
        <v>507</v>
      </c>
      <c r="Z13" s="47" t="s">
        <v>511</v>
      </c>
      <c r="AA13" s="52" t="n">
        <v>0</v>
      </c>
      <c r="AB13" s="52" t="s">
        <v>510</v>
      </c>
      <c r="AC13" s="52" t="n">
        <v>0</v>
      </c>
      <c r="AD13" s="52" t="s">
        <v>507</v>
      </c>
      <c r="AE13" s="47" t="s">
        <v>512</v>
      </c>
      <c r="AF13" s="52" t="s">
        <v>549</v>
      </c>
      <c r="AG13" s="47" t="s">
        <v>488</v>
      </c>
      <c r="AH13" s="52" t="s">
        <v>290</v>
      </c>
      <c r="AI13" s="52" t="n">
        <v>0</v>
      </c>
      <c r="AJ13" s="47" t="s">
        <v>510</v>
      </c>
      <c r="AK13" s="52" t="s">
        <v>536</v>
      </c>
      <c r="AL13" s="54" t="n">
        <v>0</v>
      </c>
      <c r="AM13" s="52" t="s">
        <v>507</v>
      </c>
      <c r="AN13" s="52" t="s">
        <v>514</v>
      </c>
      <c r="AO13" s="52" t="s">
        <v>514</v>
      </c>
      <c r="AP13" s="54" t="n">
        <v>0</v>
      </c>
      <c r="AQ13" s="54" t="str">
        <f aca="false">F13</f>
        <v>_</v>
      </c>
      <c r="AR13" s="54" t="n">
        <v>0</v>
      </c>
      <c r="AS13" s="54" t="str">
        <f aca="false">F13</f>
        <v>_</v>
      </c>
    </row>
    <row r="14" customFormat="false" ht="25.5" hidden="false" customHeight="false" outlineLevel="0" collapsed="false">
      <c r="A14" s="50" t="n">
        <v>11</v>
      </c>
      <c r="B14" s="51" t="s">
        <v>550</v>
      </c>
      <c r="C14" s="47" t="s">
        <v>551</v>
      </c>
      <c r="D14" s="52" t="s">
        <v>499</v>
      </c>
      <c r="E14" s="52" t="s">
        <v>552</v>
      </c>
      <c r="F14" s="52" t="s">
        <v>307</v>
      </c>
      <c r="G14" s="52" t="s">
        <v>517</v>
      </c>
      <c r="H14" s="53" t="n">
        <v>0</v>
      </c>
      <c r="I14" s="47" t="str">
        <f aca="false">F14</f>
        <v>°C</v>
      </c>
      <c r="J14" s="47" t="s">
        <v>502</v>
      </c>
      <c r="K14" s="53" t="n">
        <v>6</v>
      </c>
      <c r="L14" s="47" t="str">
        <f aca="false">F14</f>
        <v>°C</v>
      </c>
      <c r="M14" s="47" t="s">
        <v>503</v>
      </c>
      <c r="N14" s="52" t="s">
        <v>553</v>
      </c>
      <c r="O14" s="52" t="s">
        <v>514</v>
      </c>
      <c r="P14" s="52" t="n">
        <v>30</v>
      </c>
      <c r="Q14" s="52" t="s">
        <v>507</v>
      </c>
      <c r="R14" s="52" t="n">
        <v>30</v>
      </c>
      <c r="S14" s="52" t="s">
        <v>507</v>
      </c>
      <c r="T14" s="47" t="s">
        <v>508</v>
      </c>
      <c r="U14" s="52" t="n">
        <v>0</v>
      </c>
      <c r="V14" s="47" t="s">
        <v>509</v>
      </c>
      <c r="W14" s="52" t="n">
        <v>0</v>
      </c>
      <c r="X14" s="52" t="n">
        <v>0</v>
      </c>
      <c r="Y14" s="52" t="s">
        <v>507</v>
      </c>
      <c r="Z14" s="47" t="s">
        <v>511</v>
      </c>
      <c r="AA14" s="52" t="n">
        <v>0</v>
      </c>
      <c r="AB14" s="52" t="s">
        <v>510</v>
      </c>
      <c r="AC14" s="52" t="n">
        <v>0</v>
      </c>
      <c r="AD14" s="52" t="s">
        <v>507</v>
      </c>
      <c r="AE14" s="47" t="s">
        <v>512</v>
      </c>
      <c r="AF14" s="52" t="s">
        <v>549</v>
      </c>
      <c r="AG14" s="47" t="s">
        <v>488</v>
      </c>
      <c r="AH14" s="52" t="s">
        <v>290</v>
      </c>
      <c r="AI14" s="52" t="n">
        <v>0</v>
      </c>
      <c r="AJ14" s="47" t="s">
        <v>510</v>
      </c>
      <c r="AK14" s="52" t="s">
        <v>536</v>
      </c>
      <c r="AL14" s="54" t="n">
        <v>0</v>
      </c>
      <c r="AM14" s="52" t="s">
        <v>507</v>
      </c>
      <c r="AN14" s="52" t="s">
        <v>514</v>
      </c>
      <c r="AO14" s="52" t="s">
        <v>514</v>
      </c>
      <c r="AP14" s="54" t="n">
        <v>0</v>
      </c>
      <c r="AQ14" s="54" t="str">
        <f aca="false">F14</f>
        <v>°C</v>
      </c>
      <c r="AR14" s="54" t="n">
        <v>0</v>
      </c>
      <c r="AS14" s="54" t="str">
        <f aca="false">F14</f>
        <v>°C</v>
      </c>
    </row>
    <row r="15" customFormat="false" ht="25.5" hidden="false" customHeight="false" outlineLevel="0" collapsed="false">
      <c r="A15" s="50" t="n">
        <v>12</v>
      </c>
      <c r="B15" s="51" t="s">
        <v>554</v>
      </c>
      <c r="C15" s="47" t="s">
        <v>555</v>
      </c>
      <c r="D15" s="52" t="s">
        <v>534</v>
      </c>
      <c r="E15" s="52" t="s">
        <v>552</v>
      </c>
      <c r="F15" s="52" t="s">
        <v>307</v>
      </c>
      <c r="G15" s="52" t="s">
        <v>501</v>
      </c>
      <c r="H15" s="53" t="n">
        <v>0</v>
      </c>
      <c r="I15" s="47" t="str">
        <f aca="false">F15</f>
        <v>°C</v>
      </c>
      <c r="J15" s="47" t="s">
        <v>502</v>
      </c>
      <c r="K15" s="53" t="n">
        <v>2</v>
      </c>
      <c r="L15" s="47" t="str">
        <f aca="false">F15</f>
        <v>°C</v>
      </c>
      <c r="M15" s="47" t="s">
        <v>503</v>
      </c>
      <c r="N15" s="52" t="s">
        <v>553</v>
      </c>
      <c r="O15" s="52" t="s">
        <v>514</v>
      </c>
      <c r="P15" s="52" t="n">
        <v>30</v>
      </c>
      <c r="Q15" s="52" t="s">
        <v>507</v>
      </c>
      <c r="R15" s="52" t="n">
        <v>30</v>
      </c>
      <c r="S15" s="52" t="s">
        <v>507</v>
      </c>
      <c r="T15" s="47" t="s">
        <v>508</v>
      </c>
      <c r="U15" s="52" t="n">
        <v>0</v>
      </c>
      <c r="V15" s="47" t="s">
        <v>509</v>
      </c>
      <c r="W15" s="52" t="n">
        <v>0</v>
      </c>
      <c r="X15" s="52" t="n">
        <v>0</v>
      </c>
      <c r="Y15" s="52" t="s">
        <v>507</v>
      </c>
      <c r="Z15" s="47" t="s">
        <v>511</v>
      </c>
      <c r="AA15" s="52" t="n">
        <v>0</v>
      </c>
      <c r="AB15" s="52" t="s">
        <v>510</v>
      </c>
      <c r="AC15" s="52" t="n">
        <v>0</v>
      </c>
      <c r="AD15" s="52" t="s">
        <v>507</v>
      </c>
      <c r="AE15" s="47" t="s">
        <v>512</v>
      </c>
      <c r="AF15" s="52" t="s">
        <v>549</v>
      </c>
      <c r="AG15" s="47" t="s">
        <v>488</v>
      </c>
      <c r="AH15" s="52" t="s">
        <v>290</v>
      </c>
      <c r="AI15" s="52" t="n">
        <v>0</v>
      </c>
      <c r="AJ15" s="47" t="s">
        <v>510</v>
      </c>
      <c r="AK15" s="52" t="s">
        <v>536</v>
      </c>
      <c r="AL15" s="54" t="n">
        <v>0</v>
      </c>
      <c r="AM15" s="52" t="s">
        <v>507</v>
      </c>
      <c r="AN15" s="52" t="s">
        <v>514</v>
      </c>
      <c r="AO15" s="52" t="s">
        <v>514</v>
      </c>
      <c r="AP15" s="54" t="n">
        <v>0</v>
      </c>
      <c r="AQ15" s="54" t="str">
        <f aca="false">F15</f>
        <v>°C</v>
      </c>
      <c r="AR15" s="54" t="n">
        <v>0</v>
      </c>
      <c r="AS15" s="54" t="str">
        <f aca="false">F15</f>
        <v>°C</v>
      </c>
    </row>
    <row r="16" customFormat="false" ht="25.5" hidden="false" customHeight="false" outlineLevel="0" collapsed="false">
      <c r="A16" s="50" t="n">
        <v>13</v>
      </c>
      <c r="B16" s="51" t="s">
        <v>556</v>
      </c>
      <c r="C16" s="47" t="s">
        <v>557</v>
      </c>
      <c r="D16" s="52" t="s">
        <v>534</v>
      </c>
      <c r="E16" s="52" t="s">
        <v>552</v>
      </c>
      <c r="F16" s="52" t="s">
        <v>307</v>
      </c>
      <c r="G16" s="52" t="s">
        <v>501</v>
      </c>
      <c r="H16" s="53" t="n">
        <v>85</v>
      </c>
      <c r="I16" s="47" t="str">
        <f aca="false">F16</f>
        <v>°C</v>
      </c>
      <c r="J16" s="47" t="s">
        <v>502</v>
      </c>
      <c r="K16" s="53" t="n">
        <v>1</v>
      </c>
      <c r="L16" s="47" t="str">
        <f aca="false">F16</f>
        <v>°C</v>
      </c>
      <c r="M16" s="47" t="s">
        <v>503</v>
      </c>
      <c r="N16" s="52" t="s">
        <v>290</v>
      </c>
      <c r="O16" s="52" t="s">
        <v>514</v>
      </c>
      <c r="P16" s="52" t="n">
        <v>10</v>
      </c>
      <c r="Q16" s="52" t="s">
        <v>507</v>
      </c>
      <c r="R16" s="52" t="n">
        <v>10</v>
      </c>
      <c r="S16" s="52" t="s">
        <v>507</v>
      </c>
      <c r="T16" s="47" t="s">
        <v>508</v>
      </c>
      <c r="U16" s="52" t="n">
        <v>0</v>
      </c>
      <c r="V16" s="47" t="s">
        <v>509</v>
      </c>
      <c r="W16" s="52" t="n">
        <v>0</v>
      </c>
      <c r="X16" s="52" t="n">
        <v>0</v>
      </c>
      <c r="Y16" s="52" t="s">
        <v>507</v>
      </c>
      <c r="Z16" s="47" t="s">
        <v>511</v>
      </c>
      <c r="AA16" s="52" t="n">
        <v>0</v>
      </c>
      <c r="AB16" s="52" t="s">
        <v>510</v>
      </c>
      <c r="AC16" s="52" t="n">
        <v>0</v>
      </c>
      <c r="AD16" s="52" t="s">
        <v>507</v>
      </c>
      <c r="AE16" s="47" t="s">
        <v>512</v>
      </c>
      <c r="AF16" s="52" t="s">
        <v>549</v>
      </c>
      <c r="AG16" s="47" t="s">
        <v>488</v>
      </c>
      <c r="AH16" s="52" t="s">
        <v>290</v>
      </c>
      <c r="AI16" s="52" t="n">
        <v>0</v>
      </c>
      <c r="AJ16" s="47" t="s">
        <v>510</v>
      </c>
      <c r="AK16" s="52" t="s">
        <v>536</v>
      </c>
      <c r="AL16" s="54" t="n">
        <v>0</v>
      </c>
      <c r="AM16" s="52" t="s">
        <v>507</v>
      </c>
      <c r="AN16" s="52" t="s">
        <v>514</v>
      </c>
      <c r="AO16" s="52" t="s">
        <v>514</v>
      </c>
      <c r="AP16" s="54" t="n">
        <v>0</v>
      </c>
      <c r="AQ16" s="54" t="str">
        <f aca="false">F16</f>
        <v>°C</v>
      </c>
      <c r="AR16" s="54" t="n">
        <v>0</v>
      </c>
      <c r="AS16" s="54" t="str">
        <f aca="false">F16</f>
        <v>°C</v>
      </c>
    </row>
    <row r="17" customFormat="false" ht="14.25" hidden="false" customHeight="false" outlineLevel="0" collapsed="false">
      <c r="A17" s="50" t="n">
        <v>14</v>
      </c>
      <c r="B17" s="51" t="s">
        <v>558</v>
      </c>
      <c r="C17" s="47" t="s">
        <v>559</v>
      </c>
      <c r="D17" s="52" t="s">
        <v>499</v>
      </c>
      <c r="E17" s="52" t="s">
        <v>560</v>
      </c>
      <c r="F17" s="52" t="s">
        <v>307</v>
      </c>
      <c r="G17" s="52" t="s">
        <v>517</v>
      </c>
      <c r="H17" s="53" t="n">
        <v>30</v>
      </c>
      <c r="I17" s="47" t="str">
        <f aca="false">F17</f>
        <v>°C</v>
      </c>
      <c r="J17" s="47" t="s">
        <v>502</v>
      </c>
      <c r="K17" s="53" t="n">
        <v>2</v>
      </c>
      <c r="L17" s="47" t="str">
        <f aca="false">F17</f>
        <v>°C</v>
      </c>
      <c r="M17" s="47" t="s">
        <v>503</v>
      </c>
      <c r="N17" s="52" t="s">
        <v>290</v>
      </c>
      <c r="O17" s="52" t="s">
        <v>514</v>
      </c>
      <c r="P17" s="52" t="n">
        <v>10</v>
      </c>
      <c r="Q17" s="52" t="s">
        <v>507</v>
      </c>
      <c r="R17" s="52" t="n">
        <v>10</v>
      </c>
      <c r="S17" s="52" t="s">
        <v>507</v>
      </c>
      <c r="T17" s="47" t="s">
        <v>508</v>
      </c>
      <c r="U17" s="52" t="n">
        <v>0</v>
      </c>
      <c r="V17" s="47" t="s">
        <v>509</v>
      </c>
      <c r="W17" s="52" t="n">
        <v>0</v>
      </c>
      <c r="X17" s="52" t="n">
        <v>0</v>
      </c>
      <c r="Y17" s="52" t="s">
        <v>507</v>
      </c>
      <c r="Z17" s="47" t="s">
        <v>511</v>
      </c>
      <c r="AA17" s="52" t="n">
        <v>0</v>
      </c>
      <c r="AB17" s="52" t="s">
        <v>510</v>
      </c>
      <c r="AC17" s="52" t="n">
        <v>0</v>
      </c>
      <c r="AD17" s="52" t="s">
        <v>507</v>
      </c>
      <c r="AE17" s="47" t="s">
        <v>512</v>
      </c>
      <c r="AF17" s="52" t="s">
        <v>549</v>
      </c>
      <c r="AG17" s="47" t="s">
        <v>488</v>
      </c>
      <c r="AH17" s="52" t="s">
        <v>290</v>
      </c>
      <c r="AI17" s="52" t="n">
        <v>0</v>
      </c>
      <c r="AJ17" s="47" t="s">
        <v>510</v>
      </c>
      <c r="AK17" s="52" t="s">
        <v>536</v>
      </c>
      <c r="AL17" s="54" t="n">
        <v>0</v>
      </c>
      <c r="AM17" s="52" t="s">
        <v>507</v>
      </c>
      <c r="AN17" s="52" t="s">
        <v>514</v>
      </c>
      <c r="AO17" s="52" t="s">
        <v>514</v>
      </c>
      <c r="AP17" s="54" t="n">
        <v>0</v>
      </c>
      <c r="AQ17" s="54" t="str">
        <f aca="false">F17</f>
        <v>°C</v>
      </c>
      <c r="AR17" s="54" t="n">
        <v>0</v>
      </c>
      <c r="AS17" s="54" t="str">
        <f aca="false">F17</f>
        <v>°C</v>
      </c>
    </row>
    <row r="18" customFormat="false" ht="14.25" hidden="false" customHeight="false" outlineLevel="0" collapsed="false">
      <c r="A18" s="50" t="n">
        <v>15</v>
      </c>
      <c r="B18" s="51" t="s">
        <v>561</v>
      </c>
      <c r="C18" s="47" t="s">
        <v>562</v>
      </c>
      <c r="D18" s="52" t="s">
        <v>563</v>
      </c>
      <c r="E18" s="52" t="s">
        <v>552</v>
      </c>
      <c r="F18" s="52" t="s">
        <v>307</v>
      </c>
      <c r="G18" s="52" t="s">
        <v>517</v>
      </c>
      <c r="H18" s="53" t="n">
        <v>28</v>
      </c>
      <c r="I18" s="47" t="str">
        <f aca="false">F18</f>
        <v>°C</v>
      </c>
      <c r="J18" s="47" t="s">
        <v>502</v>
      </c>
      <c r="K18" s="53" t="n">
        <v>1</v>
      </c>
      <c r="L18" s="47" t="str">
        <f aca="false">F18</f>
        <v>°C</v>
      </c>
      <c r="M18" s="47" t="s">
        <v>503</v>
      </c>
      <c r="N18" s="52" t="s">
        <v>290</v>
      </c>
      <c r="O18" s="52" t="s">
        <v>514</v>
      </c>
      <c r="P18" s="52" t="n">
        <v>20</v>
      </c>
      <c r="Q18" s="52" t="s">
        <v>507</v>
      </c>
      <c r="R18" s="52" t="n">
        <v>10</v>
      </c>
      <c r="S18" s="52" t="s">
        <v>507</v>
      </c>
      <c r="T18" s="47" t="s">
        <v>508</v>
      </c>
      <c r="U18" s="52" t="n">
        <v>0</v>
      </c>
      <c r="V18" s="47" t="s">
        <v>509</v>
      </c>
      <c r="W18" s="52" t="n">
        <v>0</v>
      </c>
      <c r="X18" s="52" t="n">
        <v>0</v>
      </c>
      <c r="Y18" s="52" t="s">
        <v>507</v>
      </c>
      <c r="Z18" s="47" t="s">
        <v>511</v>
      </c>
      <c r="AA18" s="52" t="n">
        <v>0</v>
      </c>
      <c r="AB18" s="52" t="s">
        <v>510</v>
      </c>
      <c r="AC18" s="52" t="n">
        <v>0</v>
      </c>
      <c r="AD18" s="52" t="s">
        <v>507</v>
      </c>
      <c r="AE18" s="47" t="s">
        <v>512</v>
      </c>
      <c r="AF18" s="52" t="s">
        <v>564</v>
      </c>
      <c r="AG18" s="47" t="s">
        <v>488</v>
      </c>
      <c r="AH18" s="52" t="s">
        <v>565</v>
      </c>
      <c r="AI18" s="52" t="n">
        <v>0</v>
      </c>
      <c r="AJ18" s="47" t="s">
        <v>510</v>
      </c>
      <c r="AK18" s="52" t="s">
        <v>536</v>
      </c>
      <c r="AL18" s="54" t="n">
        <v>0</v>
      </c>
      <c r="AM18" s="52" t="s">
        <v>507</v>
      </c>
      <c r="AN18" s="52" t="s">
        <v>514</v>
      </c>
      <c r="AO18" s="52" t="s">
        <v>514</v>
      </c>
      <c r="AP18" s="54" t="n">
        <v>0</v>
      </c>
      <c r="AQ18" s="54" t="str">
        <f aca="false">F18</f>
        <v>°C</v>
      </c>
      <c r="AR18" s="54" t="n">
        <v>0</v>
      </c>
      <c r="AS18" s="54" t="str">
        <f aca="false">F18</f>
        <v>°C</v>
      </c>
    </row>
    <row r="19" customFormat="false" ht="25.5" hidden="false" customHeight="false" outlineLevel="0" collapsed="false">
      <c r="A19" s="50" t="n">
        <v>16</v>
      </c>
      <c r="B19" s="51" t="s">
        <v>566</v>
      </c>
      <c r="C19" s="47" t="s">
        <v>567</v>
      </c>
      <c r="D19" s="52" t="s">
        <v>534</v>
      </c>
      <c r="E19" s="52" t="s">
        <v>568</v>
      </c>
      <c r="F19" s="52" t="s">
        <v>307</v>
      </c>
      <c r="G19" s="52" t="s">
        <v>501</v>
      </c>
      <c r="H19" s="53" t="n">
        <v>95</v>
      </c>
      <c r="I19" s="47" t="str">
        <f aca="false">F19</f>
        <v>°C</v>
      </c>
      <c r="J19" s="47" t="s">
        <v>502</v>
      </c>
      <c r="K19" s="53" t="n">
        <v>1</v>
      </c>
      <c r="L19" s="47" t="str">
        <f aca="false">F19</f>
        <v>°C</v>
      </c>
      <c r="M19" s="47" t="s">
        <v>503</v>
      </c>
      <c r="N19" s="52" t="s">
        <v>290</v>
      </c>
      <c r="O19" s="52" t="s">
        <v>514</v>
      </c>
      <c r="P19" s="52" t="n">
        <v>10</v>
      </c>
      <c r="Q19" s="52" t="s">
        <v>507</v>
      </c>
      <c r="R19" s="52" t="n">
        <v>10</v>
      </c>
      <c r="S19" s="52" t="s">
        <v>507</v>
      </c>
      <c r="T19" s="47" t="s">
        <v>508</v>
      </c>
      <c r="U19" s="52" t="n">
        <v>0</v>
      </c>
      <c r="V19" s="47" t="s">
        <v>509</v>
      </c>
      <c r="W19" s="52" t="n">
        <v>0</v>
      </c>
      <c r="X19" s="52" t="n">
        <v>0</v>
      </c>
      <c r="Y19" s="52" t="s">
        <v>507</v>
      </c>
      <c r="Z19" s="47" t="s">
        <v>511</v>
      </c>
      <c r="AA19" s="52" t="n">
        <v>0</v>
      </c>
      <c r="AB19" s="52" t="s">
        <v>510</v>
      </c>
      <c r="AC19" s="52" t="n">
        <v>0</v>
      </c>
      <c r="AD19" s="52" t="s">
        <v>507</v>
      </c>
      <c r="AE19" s="47" t="s">
        <v>512</v>
      </c>
      <c r="AF19" s="52" t="s">
        <v>519</v>
      </c>
      <c r="AG19" s="47" t="s">
        <v>488</v>
      </c>
      <c r="AH19" s="52" t="s">
        <v>290</v>
      </c>
      <c r="AI19" s="52" t="n">
        <v>0</v>
      </c>
      <c r="AJ19" s="47" t="s">
        <v>510</v>
      </c>
      <c r="AK19" s="52" t="s">
        <v>536</v>
      </c>
      <c r="AL19" s="54" t="n">
        <v>0</v>
      </c>
      <c r="AM19" s="52" t="s">
        <v>507</v>
      </c>
      <c r="AN19" s="52" t="s">
        <v>514</v>
      </c>
      <c r="AO19" s="52" t="s">
        <v>514</v>
      </c>
      <c r="AP19" s="54" t="n">
        <v>0</v>
      </c>
      <c r="AQ19" s="54" t="str">
        <f aca="false">F19</f>
        <v>°C</v>
      </c>
      <c r="AR19" s="54" t="n">
        <v>0</v>
      </c>
      <c r="AS19" s="54" t="str">
        <f aca="false">F19</f>
        <v>°C</v>
      </c>
    </row>
    <row r="20" customFormat="false" ht="25.5" hidden="false" customHeight="false" outlineLevel="0" collapsed="false">
      <c r="A20" s="50" t="n">
        <v>17</v>
      </c>
      <c r="B20" s="51" t="s">
        <v>569</v>
      </c>
      <c r="C20" s="47" t="s">
        <v>570</v>
      </c>
      <c r="D20" s="52" t="s">
        <v>499</v>
      </c>
      <c r="E20" s="52" t="s">
        <v>571</v>
      </c>
      <c r="F20" s="52" t="s">
        <v>307</v>
      </c>
      <c r="G20" s="52" t="s">
        <v>517</v>
      </c>
      <c r="H20" s="53" t="s">
        <v>572</v>
      </c>
      <c r="I20" s="47" t="str">
        <f aca="false">F20</f>
        <v>°C</v>
      </c>
      <c r="J20" s="47" t="s">
        <v>502</v>
      </c>
      <c r="K20" s="53" t="n">
        <v>2</v>
      </c>
      <c r="L20" s="47" t="str">
        <f aca="false">F20</f>
        <v>°C</v>
      </c>
      <c r="M20" s="47" t="s">
        <v>503</v>
      </c>
      <c r="N20" s="52" t="s">
        <v>290</v>
      </c>
      <c r="O20" s="52" t="s">
        <v>514</v>
      </c>
      <c r="P20" s="52" t="n">
        <v>10</v>
      </c>
      <c r="Q20" s="52" t="s">
        <v>507</v>
      </c>
      <c r="R20" s="52" t="n">
        <v>5</v>
      </c>
      <c r="S20" s="52" t="s">
        <v>507</v>
      </c>
      <c r="T20" s="47" t="s">
        <v>508</v>
      </c>
      <c r="U20" s="52" t="n">
        <v>0</v>
      </c>
      <c r="V20" s="47" t="s">
        <v>509</v>
      </c>
      <c r="W20" s="52" t="n">
        <v>0</v>
      </c>
      <c r="X20" s="52" t="n">
        <v>0</v>
      </c>
      <c r="Y20" s="52" t="s">
        <v>507</v>
      </c>
      <c r="Z20" s="47" t="s">
        <v>511</v>
      </c>
      <c r="AA20" s="52" t="n">
        <v>3</v>
      </c>
      <c r="AB20" s="52" t="s">
        <v>510</v>
      </c>
      <c r="AC20" s="52" t="n">
        <v>10</v>
      </c>
      <c r="AD20" s="52" t="s">
        <v>507</v>
      </c>
      <c r="AE20" s="47" t="s">
        <v>512</v>
      </c>
      <c r="AF20" s="52" t="s">
        <v>549</v>
      </c>
      <c r="AG20" s="47" t="s">
        <v>488</v>
      </c>
      <c r="AH20" s="52" t="s">
        <v>290</v>
      </c>
      <c r="AI20" s="52" t="n">
        <v>0</v>
      </c>
      <c r="AJ20" s="47" t="s">
        <v>510</v>
      </c>
      <c r="AK20" s="52" t="s">
        <v>536</v>
      </c>
      <c r="AL20" s="54" t="n">
        <v>0</v>
      </c>
      <c r="AM20" s="52" t="s">
        <v>507</v>
      </c>
      <c r="AN20" s="52" t="s">
        <v>514</v>
      </c>
      <c r="AO20" s="52" t="s">
        <v>514</v>
      </c>
      <c r="AP20" s="54" t="n">
        <v>0</v>
      </c>
      <c r="AQ20" s="54" t="str">
        <f aca="false">F20</f>
        <v>°C</v>
      </c>
      <c r="AR20" s="54" t="n">
        <v>0</v>
      </c>
      <c r="AS20" s="54" t="str">
        <f aca="false">F20</f>
        <v>°C</v>
      </c>
    </row>
    <row r="21" customFormat="false" ht="25.5" hidden="false" customHeight="false" outlineLevel="0" collapsed="false">
      <c r="A21" s="50" t="n">
        <v>18</v>
      </c>
      <c r="B21" s="51" t="s">
        <v>573</v>
      </c>
      <c r="C21" s="47" t="s">
        <v>574</v>
      </c>
      <c r="D21" s="52" t="s">
        <v>499</v>
      </c>
      <c r="E21" s="52" t="s">
        <v>571</v>
      </c>
      <c r="F21" s="52" t="s">
        <v>307</v>
      </c>
      <c r="G21" s="52" t="s">
        <v>517</v>
      </c>
      <c r="H21" s="53" t="n">
        <v>10</v>
      </c>
      <c r="I21" s="47" t="str">
        <f aca="false">F21</f>
        <v>°C</v>
      </c>
      <c r="J21" s="47" t="s">
        <v>502</v>
      </c>
      <c r="K21" s="53" t="n">
        <v>1</v>
      </c>
      <c r="L21" s="47" t="str">
        <f aca="false">F21</f>
        <v>°C</v>
      </c>
      <c r="M21" s="47" t="s">
        <v>503</v>
      </c>
      <c r="N21" s="52" t="s">
        <v>290</v>
      </c>
      <c r="O21" s="52" t="s">
        <v>514</v>
      </c>
      <c r="P21" s="52" t="n">
        <v>5</v>
      </c>
      <c r="Q21" s="52" t="s">
        <v>507</v>
      </c>
      <c r="R21" s="52" t="n">
        <v>10</v>
      </c>
      <c r="S21" s="52" t="s">
        <v>507</v>
      </c>
      <c r="T21" s="47" t="s">
        <v>508</v>
      </c>
      <c r="U21" s="52" t="n">
        <v>0</v>
      </c>
      <c r="V21" s="47" t="s">
        <v>509</v>
      </c>
      <c r="W21" s="52" t="n">
        <v>0</v>
      </c>
      <c r="X21" s="52" t="n">
        <v>0</v>
      </c>
      <c r="Y21" s="52" t="s">
        <v>507</v>
      </c>
      <c r="Z21" s="47" t="s">
        <v>511</v>
      </c>
      <c r="AA21" s="52" t="n">
        <v>0</v>
      </c>
      <c r="AB21" s="52" t="s">
        <v>510</v>
      </c>
      <c r="AC21" s="52" t="n">
        <v>0</v>
      </c>
      <c r="AD21" s="52" t="s">
        <v>507</v>
      </c>
      <c r="AE21" s="47" t="s">
        <v>512</v>
      </c>
      <c r="AF21" s="52" t="s">
        <v>531</v>
      </c>
      <c r="AG21" s="47" t="s">
        <v>488</v>
      </c>
      <c r="AH21" s="52" t="s">
        <v>290</v>
      </c>
      <c r="AI21" s="52" t="n">
        <v>0</v>
      </c>
      <c r="AJ21" s="47" t="s">
        <v>510</v>
      </c>
      <c r="AK21" s="52" t="s">
        <v>536</v>
      </c>
      <c r="AL21" s="54" t="n">
        <v>0</v>
      </c>
      <c r="AM21" s="52" t="s">
        <v>507</v>
      </c>
      <c r="AN21" s="52" t="s">
        <v>514</v>
      </c>
      <c r="AO21" s="52" t="s">
        <v>514</v>
      </c>
      <c r="AP21" s="54" t="n">
        <v>0</v>
      </c>
      <c r="AQ21" s="54" t="str">
        <f aca="false">F21</f>
        <v>°C</v>
      </c>
      <c r="AR21" s="54" t="n">
        <v>0</v>
      </c>
      <c r="AS21" s="54" t="str">
        <f aca="false">F21</f>
        <v>°C</v>
      </c>
    </row>
    <row r="22" customFormat="false" ht="25.5" hidden="false" customHeight="false" outlineLevel="0" collapsed="false">
      <c r="A22" s="50" t="n">
        <v>19</v>
      </c>
      <c r="B22" s="51" t="s">
        <v>575</v>
      </c>
      <c r="C22" s="47" t="s">
        <v>576</v>
      </c>
      <c r="D22" s="52" t="s">
        <v>563</v>
      </c>
      <c r="E22" s="52" t="s">
        <v>290</v>
      </c>
      <c r="F22" s="52" t="s">
        <v>265</v>
      </c>
      <c r="G22" s="52" t="s">
        <v>517</v>
      </c>
      <c r="H22" s="53" t="n">
        <v>0</v>
      </c>
      <c r="I22" s="47" t="str">
        <f aca="false">F22</f>
        <v>V</v>
      </c>
      <c r="J22" s="47" t="s">
        <v>502</v>
      </c>
      <c r="K22" s="53" t="n">
        <v>0</v>
      </c>
      <c r="L22" s="47" t="str">
        <f aca="false">F22</f>
        <v>V</v>
      </c>
      <c r="M22" s="47" t="s">
        <v>503</v>
      </c>
      <c r="N22" s="52" t="s">
        <v>545</v>
      </c>
      <c r="O22" s="52" t="s">
        <v>514</v>
      </c>
      <c r="P22" s="52" t="n">
        <v>20</v>
      </c>
      <c r="Q22" s="52" t="s">
        <v>507</v>
      </c>
      <c r="R22" s="52" t="n">
        <v>60</v>
      </c>
      <c r="S22" s="52" t="s">
        <v>507</v>
      </c>
      <c r="T22" s="47" t="s">
        <v>508</v>
      </c>
      <c r="U22" s="52" t="n">
        <v>0</v>
      </c>
      <c r="V22" s="47" t="s">
        <v>509</v>
      </c>
      <c r="W22" s="52" t="n">
        <v>0</v>
      </c>
      <c r="X22" s="52" t="n">
        <v>0</v>
      </c>
      <c r="Y22" s="52" t="s">
        <v>507</v>
      </c>
      <c r="Z22" s="47" t="s">
        <v>511</v>
      </c>
      <c r="AA22" s="52" t="n">
        <v>0</v>
      </c>
      <c r="AB22" s="52" t="s">
        <v>510</v>
      </c>
      <c r="AC22" s="52" t="n">
        <v>0</v>
      </c>
      <c r="AD22" s="52" t="s">
        <v>507</v>
      </c>
      <c r="AE22" s="47" t="s">
        <v>512</v>
      </c>
      <c r="AF22" s="52" t="s">
        <v>522</v>
      </c>
      <c r="AG22" s="47" t="s">
        <v>488</v>
      </c>
      <c r="AH22" s="52" t="s">
        <v>290</v>
      </c>
      <c r="AI22" s="52" t="n">
        <v>0</v>
      </c>
      <c r="AJ22" s="47" t="s">
        <v>510</v>
      </c>
      <c r="AK22" s="52" t="s">
        <v>536</v>
      </c>
      <c r="AL22" s="54" t="n">
        <v>3</v>
      </c>
      <c r="AM22" s="52" t="s">
        <v>507</v>
      </c>
      <c r="AN22" s="52" t="s">
        <v>514</v>
      </c>
      <c r="AO22" s="52" t="s">
        <v>514</v>
      </c>
      <c r="AP22" s="54" t="n">
        <v>0</v>
      </c>
      <c r="AQ22" s="54" t="str">
        <f aca="false">F22</f>
        <v>V</v>
      </c>
      <c r="AR22" s="54" t="n">
        <v>0</v>
      </c>
      <c r="AS22" s="54" t="str">
        <f aca="false">F22</f>
        <v>V</v>
      </c>
    </row>
    <row r="23" customFormat="false" ht="14.25" hidden="false" customHeight="false" outlineLevel="0" collapsed="false">
      <c r="A23" s="50" t="n">
        <v>20</v>
      </c>
      <c r="B23" s="51" t="s">
        <v>577</v>
      </c>
      <c r="C23" s="47" t="s">
        <v>577</v>
      </c>
      <c r="D23" s="52" t="s">
        <v>499</v>
      </c>
      <c r="E23" s="52" t="s">
        <v>290</v>
      </c>
      <c r="F23" s="52" t="s">
        <v>265</v>
      </c>
      <c r="G23" s="52" t="s">
        <v>517</v>
      </c>
      <c r="H23" s="53" t="n">
        <v>0</v>
      </c>
      <c r="I23" s="47" t="str">
        <f aca="false">F23</f>
        <v>V</v>
      </c>
      <c r="J23" s="47" t="s">
        <v>502</v>
      </c>
      <c r="K23" s="53" t="n">
        <v>0</v>
      </c>
      <c r="L23" s="47" t="str">
        <f aca="false">F23</f>
        <v>V</v>
      </c>
      <c r="M23" s="47" t="s">
        <v>503</v>
      </c>
      <c r="N23" s="52" t="s">
        <v>578</v>
      </c>
      <c r="O23" s="52" t="s">
        <v>514</v>
      </c>
      <c r="P23" s="52" t="n">
        <v>5</v>
      </c>
      <c r="Q23" s="52" t="s">
        <v>507</v>
      </c>
      <c r="R23" s="52" t="n">
        <v>5</v>
      </c>
      <c r="S23" s="52" t="s">
        <v>507</v>
      </c>
      <c r="T23" s="47" t="s">
        <v>508</v>
      </c>
      <c r="U23" s="52" t="n">
        <v>0</v>
      </c>
      <c r="V23" s="47" t="s">
        <v>509</v>
      </c>
      <c r="W23" s="52" t="n">
        <v>0</v>
      </c>
      <c r="X23" s="52" t="n">
        <v>0</v>
      </c>
      <c r="Y23" s="52" t="s">
        <v>507</v>
      </c>
      <c r="Z23" s="47" t="s">
        <v>511</v>
      </c>
      <c r="AA23" s="52" t="n">
        <v>3</v>
      </c>
      <c r="AB23" s="52" t="s">
        <v>510</v>
      </c>
      <c r="AC23" s="52" t="n">
        <v>20</v>
      </c>
      <c r="AD23" s="52" t="s">
        <v>507</v>
      </c>
      <c r="AE23" s="47" t="s">
        <v>512</v>
      </c>
      <c r="AF23" s="52" t="s">
        <v>531</v>
      </c>
      <c r="AG23" s="47" t="s">
        <v>488</v>
      </c>
      <c r="AH23" s="52" t="s">
        <v>290</v>
      </c>
      <c r="AI23" s="52" t="n">
        <v>0</v>
      </c>
      <c r="AJ23" s="47" t="s">
        <v>510</v>
      </c>
      <c r="AK23" s="52" t="s">
        <v>536</v>
      </c>
      <c r="AL23" s="54" t="n">
        <v>0</v>
      </c>
      <c r="AM23" s="52" t="s">
        <v>507</v>
      </c>
      <c r="AN23" s="46" t="s">
        <v>514</v>
      </c>
      <c r="AO23" s="46" t="s">
        <v>514</v>
      </c>
      <c r="AP23" s="54" t="n">
        <v>0</v>
      </c>
      <c r="AQ23" s="54" t="str">
        <f aca="false">F23</f>
        <v>V</v>
      </c>
      <c r="AR23" s="54" t="n">
        <v>0</v>
      </c>
      <c r="AS23" s="54" t="str">
        <f aca="false">F23</f>
        <v>V</v>
      </c>
    </row>
    <row r="24" customFormat="false" ht="14.25" hidden="false" customHeight="false" outlineLevel="0" collapsed="false">
      <c r="B24" s="0" t="s">
        <v>579</v>
      </c>
      <c r="C24" s="49"/>
      <c r="J24" s="49"/>
      <c r="M24" s="49"/>
      <c r="T24" s="49"/>
      <c r="Z24" s="49"/>
      <c r="AE24" s="49"/>
      <c r="AG24" s="49"/>
    </row>
    <row r="25" customFormat="false" ht="14.25" hidden="false" customHeight="false" outlineLevel="0" collapsed="false">
      <c r="B25" s="0" t="s">
        <v>580</v>
      </c>
      <c r="D25" s="49"/>
    </row>
    <row r="26" customFormat="false" ht="14.25" hidden="false" customHeight="false" outlineLevel="0" collapsed="false">
      <c r="B26" s="0" t="s">
        <v>581</v>
      </c>
    </row>
    <row r="27" customFormat="false" ht="14.25" hidden="false" customHeight="false" outlineLevel="0" collapsed="false">
      <c r="B27" s="0" t="s">
        <v>582</v>
      </c>
    </row>
    <row r="28" customFormat="false" ht="14.25" hidden="false" customHeight="false" outlineLevel="0" collapsed="false">
      <c r="B28" s="0" t="s">
        <v>583</v>
      </c>
    </row>
    <row r="29" customFormat="false" ht="14.25" hidden="false" customHeight="false" outlineLevel="0" collapsed="false">
      <c r="B29" s="0" t="s">
        <v>584</v>
      </c>
    </row>
    <row r="30" customFormat="false" ht="14.25" hidden="false" customHeight="false" outlineLevel="0" collapsed="false">
      <c r="B30" s="0" t="s">
        <v>585</v>
      </c>
    </row>
    <row r="31" customFormat="false" ht="14.25" hidden="false" customHeight="false" outlineLevel="0" collapsed="false">
      <c r="B31" s="0" t="s">
        <v>586</v>
      </c>
    </row>
    <row r="32" customFormat="false" ht="15" hidden="false" customHeight="false" outlineLevel="0" collapsed="false"/>
    <row r="33" customFormat="false" ht="15" hidden="false" customHeight="false" outlineLevel="0" collapsed="false">
      <c r="B33" s="49" t="s">
        <v>587</v>
      </c>
      <c r="D33" s="49" t="s">
        <v>588</v>
      </c>
      <c r="E33" s="49" t="s">
        <v>473</v>
      </c>
      <c r="G33" s="49" t="s">
        <v>589</v>
      </c>
      <c r="J33" s="6" t="s">
        <v>590</v>
      </c>
      <c r="K33" s="49" t="s">
        <v>255</v>
      </c>
      <c r="L33" s="6" t="s">
        <v>591</v>
      </c>
      <c r="P33" s="55" t="s">
        <v>592</v>
      </c>
      <c r="Q33" s="56" t="n">
        <v>4</v>
      </c>
      <c r="R33" s="57" t="s">
        <v>593</v>
      </c>
      <c r="S33" s="58" t="n">
        <v>23</v>
      </c>
      <c r="T33" s="6" t="s">
        <v>594</v>
      </c>
    </row>
    <row r="34" customFormat="false" ht="14.25" hidden="false" customHeight="false" outlineLevel="0" collapsed="false">
      <c r="A34" s="0" t="n">
        <v>0</v>
      </c>
      <c r="B34" s="0" t="s">
        <v>499</v>
      </c>
      <c r="C34" s="0" t="n">
        <v>0</v>
      </c>
      <c r="D34" s="0" t="s">
        <v>290</v>
      </c>
      <c r="E34" s="0" t="s">
        <v>290</v>
      </c>
      <c r="G34" s="0" t="s">
        <v>290</v>
      </c>
      <c r="I34" s="0" t="n">
        <v>1</v>
      </c>
      <c r="J34" s="0" t="s">
        <v>507</v>
      </c>
      <c r="K34" s="0" t="s">
        <v>265</v>
      </c>
      <c r="L34" s="0" t="s">
        <v>514</v>
      </c>
      <c r="P34" s="59"/>
      <c r="Q34" s="36"/>
      <c r="R34" s="36"/>
      <c r="S34" s="60"/>
    </row>
    <row r="35" customFormat="false" ht="14.25" hidden="false" customHeight="false" outlineLevel="0" collapsed="false">
      <c r="A35" s="0" t="n">
        <v>1</v>
      </c>
      <c r="B35" s="0" t="s">
        <v>595</v>
      </c>
      <c r="C35" s="0" t="n">
        <v>1</v>
      </c>
      <c r="D35" s="0" t="str">
        <f aca="false">"1:"&amp;Ein_Ausgänge!B4</f>
        <v>1:Batt-Spannung </v>
      </c>
      <c r="E35" s="0" t="str">
        <f aca="false">"1:"&amp;Ein_Ausgänge!B20</f>
        <v>1:Alarm Leerm </v>
      </c>
      <c r="G35" s="0" t="str">
        <f aca="false">"1:"&amp;Ein_Ausgänge!H4</f>
        <v>1:Last 1      </v>
      </c>
      <c r="I35" s="0" t="n">
        <v>2</v>
      </c>
      <c r="J35" s="0" t="s">
        <v>510</v>
      </c>
      <c r="K35" s="0" t="s">
        <v>307</v>
      </c>
      <c r="L35" s="0" t="s">
        <v>596</v>
      </c>
      <c r="P35" s="59"/>
      <c r="Q35" s="36"/>
      <c r="R35" s="36"/>
      <c r="S35" s="60"/>
    </row>
    <row r="36" customFormat="false" ht="14.25" hidden="false" customHeight="false" outlineLevel="0" collapsed="false">
      <c r="A36" s="0" t="n">
        <v>2</v>
      </c>
      <c r="B36" s="0" t="s">
        <v>534</v>
      </c>
      <c r="C36" s="0" t="n">
        <v>2</v>
      </c>
      <c r="D36" s="0" t="str">
        <f aca="false">"2:"&amp;Ein_Ausgänge!B5</f>
        <v>2:Spgs-Regler </v>
      </c>
      <c r="E36" s="0" t="str">
        <f aca="false">"2:"&amp;Ein_Ausgänge!B21</f>
        <v>2:Leer Pu ein </v>
      </c>
      <c r="G36" s="0" t="str">
        <f aca="false">"2:"&amp;Ein_Ausgänge!H5</f>
        <v>2:Pumpe 6     </v>
      </c>
      <c r="I36" s="0" t="n">
        <v>3</v>
      </c>
      <c r="J36" s="0" t="s">
        <v>597</v>
      </c>
      <c r="K36" s="0" t="s">
        <v>425</v>
      </c>
      <c r="L36" s="0" t="s">
        <v>598</v>
      </c>
      <c r="P36" s="59"/>
      <c r="Q36" s="36"/>
      <c r="R36" s="36"/>
      <c r="S36" s="60"/>
    </row>
    <row r="37" customFormat="false" ht="14.25" hidden="false" customHeight="false" outlineLevel="0" collapsed="false">
      <c r="A37" s="0" t="n">
        <v>3</v>
      </c>
      <c r="B37" s="0" t="s">
        <v>541</v>
      </c>
      <c r="C37" s="0" t="n">
        <v>3</v>
      </c>
      <c r="D37" s="0" t="str">
        <f aca="false">"3:"&amp;Ein_Ausgänge!B6</f>
        <v>3:Feuchte 1</v>
      </c>
      <c r="E37" s="0" t="str">
        <f aca="false">"3:"&amp;Ein_Ausgänge!B22</f>
        <v>3:Vollmeldg</v>
      </c>
      <c r="G37" s="0" t="str">
        <f aca="false">"3:"&amp;Ein_Ausgänge!H6</f>
        <v>3:Pumpe 1     </v>
      </c>
      <c r="I37" s="0" t="n">
        <v>4</v>
      </c>
      <c r="J37" s="0" t="s">
        <v>518</v>
      </c>
      <c r="K37" s="0" t="s">
        <v>341</v>
      </c>
      <c r="L37" s="0" t="s">
        <v>599</v>
      </c>
      <c r="P37" s="59" t="s">
        <v>600</v>
      </c>
      <c r="Q37" s="36"/>
      <c r="R37" s="36"/>
      <c r="S37" s="60"/>
    </row>
    <row r="38" customFormat="false" ht="15" hidden="false" customHeight="false" outlineLevel="0" collapsed="false">
      <c r="A38" s="0" t="n">
        <v>4</v>
      </c>
      <c r="B38" s="0" t="s">
        <v>601</v>
      </c>
      <c r="C38" s="0" t="n">
        <v>4</v>
      </c>
      <c r="D38" s="0" t="str">
        <f aca="false">"4:"&amp;Ein_Ausgänge!B7</f>
        <v>4:Feuchte 2</v>
      </c>
      <c r="E38" s="0" t="str">
        <f aca="false">"4:"&amp;Ein_Ausgänge!B23</f>
        <v>4:Alarm 1     </v>
      </c>
      <c r="G38" s="0" t="str">
        <f aca="false">"4:"&amp;Ein_Ausgänge!H7</f>
        <v>4:Pumpe 2     </v>
      </c>
      <c r="I38" s="0" t="n">
        <v>5</v>
      </c>
      <c r="K38" s="0" t="s">
        <v>290</v>
      </c>
      <c r="L38" s="0" t="s">
        <v>602</v>
      </c>
      <c r="P38" s="61" t="s">
        <v>592</v>
      </c>
      <c r="Q38" s="62" t="n">
        <v>11</v>
      </c>
      <c r="R38" s="63" t="s">
        <v>593</v>
      </c>
      <c r="S38" s="64" t="n">
        <v>30</v>
      </c>
      <c r="T38" s="6" t="s">
        <v>603</v>
      </c>
    </row>
    <row r="39" customFormat="false" ht="14.25" hidden="false" customHeight="false" outlineLevel="0" collapsed="false">
      <c r="A39" s="0" t="n">
        <v>5</v>
      </c>
      <c r="B39" s="0" t="s">
        <v>604</v>
      </c>
      <c r="C39" s="0" t="n">
        <v>5</v>
      </c>
      <c r="D39" s="0" t="str">
        <f aca="false">"5:"&amp;Ein_Ausgänge!B8</f>
        <v>5:Feuchte 3</v>
      </c>
      <c r="E39" s="0" t="str">
        <f aca="false">"5:"&amp;Ein_Ausgänge!B24</f>
        <v>5:Alarm 2     </v>
      </c>
      <c r="G39" s="0" t="str">
        <f aca="false">"5:"&amp;Ein_Ausgänge!H8</f>
        <v>5:Pumpe 3     </v>
      </c>
      <c r="I39" s="0" t="n">
        <v>6</v>
      </c>
      <c r="K39" s="0" t="s">
        <v>605</v>
      </c>
      <c r="L39" s="0" t="s">
        <v>606</v>
      </c>
      <c r="P39" s="59"/>
      <c r="Q39" s="36"/>
      <c r="R39" s="36"/>
      <c r="S39" s="60"/>
    </row>
    <row r="40" customFormat="false" ht="15" hidden="false" customHeight="false" outlineLevel="0" collapsed="false">
      <c r="A40" s="0" t="n">
        <v>6</v>
      </c>
      <c r="B40" s="0" t="s">
        <v>607</v>
      </c>
      <c r="C40" s="0" t="n">
        <v>6</v>
      </c>
      <c r="D40" s="0" t="str">
        <f aca="false">"6:"&amp;Ein_Ausgänge!B9</f>
        <v>6:Feuchte 4</v>
      </c>
      <c r="E40" s="0" t="str">
        <f aca="false">"6:"&amp;Ein_Ausgänge!B25</f>
        <v>6:Alarm 3     </v>
      </c>
      <c r="G40" s="0" t="str">
        <f aca="false">"6:"&amp;Ein_Ausgänge!H9</f>
        <v>6:Pumpe 4     </v>
      </c>
      <c r="I40" s="0" t="n">
        <v>7</v>
      </c>
      <c r="K40" s="0" t="s">
        <v>542</v>
      </c>
      <c r="L40" s="0" t="s">
        <v>608</v>
      </c>
      <c r="P40" s="65"/>
      <c r="Q40" s="66"/>
      <c r="R40" s="66"/>
      <c r="S40" s="67"/>
    </row>
    <row r="41" customFormat="false" ht="14.25" hidden="false" customHeight="false" outlineLevel="0" collapsed="false">
      <c r="A41" s="0" t="n">
        <v>7</v>
      </c>
      <c r="B41" s="0" t="s">
        <v>563</v>
      </c>
      <c r="C41" s="0" t="n">
        <v>7</v>
      </c>
      <c r="D41" s="0" t="str">
        <f aca="false">"7:"&amp;Ein_Ausgänge!B10</f>
        <v>7:Feuchte 5  </v>
      </c>
      <c r="E41" s="0" t="str">
        <f aca="false">"7:"&amp;Ein_Ausgänge!B26</f>
        <v>7:Digital 7</v>
      </c>
      <c r="G41" s="0" t="str">
        <f aca="false">"7:"&amp;Ein_Ausgänge!H10</f>
        <v>7:Pumpe 5     </v>
      </c>
      <c r="I41" s="0" t="n">
        <v>8</v>
      </c>
      <c r="K41" s="0" t="s">
        <v>609</v>
      </c>
      <c r="L41" s="0" t="s">
        <v>610</v>
      </c>
    </row>
    <row r="42" customFormat="false" ht="14.25" hidden="false" customHeight="false" outlineLevel="0" collapsed="false">
      <c r="C42" s="0" t="n">
        <v>8</v>
      </c>
      <c r="D42" s="0" t="str">
        <f aca="false">"8:"&amp;Ein_Ausgänge!B11</f>
        <v>8:Program-Schalter</v>
      </c>
      <c r="E42" s="0" t="str">
        <f aca="false">"8:"&amp;Ein_Ausgänge!B27</f>
        <v>8:Digital 8</v>
      </c>
      <c r="G42" s="0" t="str">
        <f aca="false">"8:"&amp;Ein_Ausgänge!H11</f>
        <v>8:Beeper       </v>
      </c>
      <c r="I42" s="0" t="n">
        <v>9</v>
      </c>
      <c r="K42" s="0" t="s">
        <v>611</v>
      </c>
      <c r="L42" s="0" t="s">
        <v>612</v>
      </c>
      <c r="P42" s="0" t="s">
        <v>613</v>
      </c>
    </row>
    <row r="43" customFormat="false" ht="14.25" hidden="false" customHeight="false" outlineLevel="0" collapsed="false">
      <c r="C43" s="0" t="n">
        <v>9</v>
      </c>
      <c r="D43" s="0" t="str">
        <f aca="false">"9:"&amp;Ein_Ausgänge!B12</f>
        <v>9:Licht-Sensor</v>
      </c>
      <c r="E43" s="0" t="str">
        <f aca="false">"1:"&amp;Ein_Ausgänge!B4</f>
        <v>1:Batt-Spannung </v>
      </c>
      <c r="G43" s="0" t="str">
        <f aca="false">"9:"&amp;Ein_Ausgänge!H12</f>
        <v>9:Last 2</v>
      </c>
      <c r="I43" s="0" t="n">
        <v>10</v>
      </c>
      <c r="K43" s="0" t="s">
        <v>614</v>
      </c>
      <c r="L43" s="0" t="s">
        <v>615</v>
      </c>
    </row>
    <row r="44" customFormat="false" ht="14.25" hidden="false" customHeight="false" outlineLevel="0" collapsed="false">
      <c r="C44" s="0" t="n">
        <v>10</v>
      </c>
      <c r="D44" s="0" t="str">
        <f aca="false">"10:"&amp;Ein_Ausgänge!B13</f>
        <v>10:Temp. Intern</v>
      </c>
      <c r="E44" s="0" t="str">
        <f aca="false">"2:"&amp;Ein_Ausgänge!B5</f>
        <v>2:Spgs-Regler </v>
      </c>
      <c r="G44" s="0" t="str">
        <f aca="false">"10:"&amp;Ein_Ausgänge!H13</f>
        <v>10:Last 3</v>
      </c>
      <c r="I44" s="0" t="n">
        <v>11</v>
      </c>
      <c r="L44" s="0" t="s">
        <v>616</v>
      </c>
    </row>
    <row r="45" customFormat="false" ht="14.25" hidden="false" customHeight="false" outlineLevel="0" collapsed="false">
      <c r="C45" s="0" t="n">
        <v>11</v>
      </c>
      <c r="D45" s="0" t="str">
        <f aca="false">"11:"&amp;Ein_Ausgänge!B14</f>
        <v>11:Temp. Extern</v>
      </c>
      <c r="E45" s="0" t="str">
        <f aca="false">"3:"&amp;Ein_Ausgänge!B6</f>
        <v>3:Feuchte 1</v>
      </c>
      <c r="G45" s="0" t="str">
        <f aca="false">"11:"&amp;Ein_Ausgänge!H14</f>
        <v>11:Last 4</v>
      </c>
      <c r="I45" s="0" t="n">
        <v>12</v>
      </c>
      <c r="L45" s="0" t="s">
        <v>617</v>
      </c>
    </row>
    <row r="46" customFormat="false" ht="14.25" hidden="false" customHeight="false" outlineLevel="0" collapsed="false">
      <c r="C46" s="0" t="n">
        <v>12</v>
      </c>
      <c r="D46" s="0" t="str">
        <f aca="false">"12:"&amp;Ein_Ausgänge!B15</f>
        <v>12:Temp.Wasser-T   </v>
      </c>
      <c r="E46" s="0" t="str">
        <f aca="false">"4:"&amp;Ein_Ausgänge!B7</f>
        <v>4:Feuchte 2</v>
      </c>
      <c r="G46" s="0" t="str">
        <f aca="false">"12:"&amp;Ein_Ausgänge!H15</f>
        <v>12:Last 5</v>
      </c>
      <c r="I46" s="0" t="n">
        <v>13</v>
      </c>
      <c r="L46" s="0" t="s">
        <v>618</v>
      </c>
    </row>
    <row r="47" customFormat="false" ht="14.25" hidden="false" customHeight="false" outlineLevel="0" collapsed="false">
      <c r="C47" s="0" t="n">
        <v>13</v>
      </c>
      <c r="D47" s="0" t="str">
        <f aca="false">"13:"&amp;Ein_Ausgänge!B16</f>
        <v>13:Temp-Kollektor  </v>
      </c>
      <c r="E47" s="0" t="str">
        <f aca="false">"5:"&amp;Ein_Ausgänge!B8</f>
        <v>5:Feuchte 3</v>
      </c>
      <c r="G47" s="0" t="str">
        <f aca="false">"13:"&amp;Ein_Ausgänge!H16</f>
        <v>13:Last 6</v>
      </c>
      <c r="I47" s="0" t="n">
        <v>14</v>
      </c>
      <c r="L47" s="0" t="s">
        <v>619</v>
      </c>
    </row>
    <row r="48" customFormat="false" ht="14.25" hidden="false" customHeight="false" outlineLevel="0" collapsed="false">
      <c r="C48" s="0" t="n">
        <v>14</v>
      </c>
      <c r="D48" s="0" t="str">
        <f aca="false">"14:"&amp;Ein_Ausgänge!B17</f>
        <v>14:Solar Strom       </v>
      </c>
      <c r="E48" s="0" t="str">
        <f aca="false">"6:"&amp;Ein_Ausgänge!B9</f>
        <v>6:Feuchte 4</v>
      </c>
      <c r="G48" s="0" t="str">
        <f aca="false">"14:"&amp;Ein_Ausgänge!H17</f>
        <v>14:Last 7</v>
      </c>
      <c r="I48" s="0" t="n">
        <v>15</v>
      </c>
      <c r="L48" s="0" t="s">
        <v>620</v>
      </c>
    </row>
    <row r="49" customFormat="false" ht="14.25" hidden="false" customHeight="false" outlineLevel="0" collapsed="false">
      <c r="C49" s="0" t="n">
        <v>15</v>
      </c>
      <c r="D49" s="0" t="str">
        <f aca="false">"15:"&amp;Ein_Ausgänge!B18</f>
        <v>15:NiCd-Spannung       </v>
      </c>
      <c r="E49" s="0" t="str">
        <f aca="false">"7:"&amp;Ein_Ausgänge!B10</f>
        <v>7:Feuchte 5  </v>
      </c>
      <c r="G49" s="0" t="str">
        <f aca="false">"15:"&amp;Ein_Ausgänge!H18</f>
        <v>15:NimH-Relais</v>
      </c>
      <c r="I49" s="0" t="n">
        <v>16</v>
      </c>
      <c r="L49" s="0" t="s">
        <v>621</v>
      </c>
    </row>
    <row r="50" customFormat="false" ht="14.25" hidden="false" customHeight="false" outlineLevel="0" collapsed="false">
      <c r="C50" s="0" t="n">
        <v>16</v>
      </c>
      <c r="D50" s="0" t="s">
        <v>622</v>
      </c>
      <c r="E50" s="0" t="str">
        <f aca="false">"8:"&amp;Ein_Ausgänge!B11</f>
        <v>8:Program-Schalter</v>
      </c>
      <c r="G50" s="0" t="str">
        <f aca="false">"16:"&amp;Ein_Ausgänge!H19</f>
        <v>16:Telefon/SMS</v>
      </c>
      <c r="I50" s="0" t="n">
        <v>17</v>
      </c>
      <c r="L50" s="0" t="s">
        <v>623</v>
      </c>
    </row>
    <row r="51" customFormat="false" ht="14.25" hidden="false" customHeight="false" outlineLevel="0" collapsed="false">
      <c r="C51" s="0" t="n">
        <v>17</v>
      </c>
      <c r="D51" s="0" t="s">
        <v>624</v>
      </c>
      <c r="E51" s="0" t="str">
        <f aca="false">"9:"&amp;Ein_Ausgänge!B12</f>
        <v>9:Licht-Sensor</v>
      </c>
      <c r="G51" s="0" t="str">
        <f aca="false">"17:"&amp;Ein_Ausgänge!H20</f>
        <v>17:virt.Ausg. 1</v>
      </c>
      <c r="I51" s="0" t="n">
        <v>18</v>
      </c>
      <c r="L51" s="0" t="s">
        <v>625</v>
      </c>
    </row>
    <row r="52" customFormat="false" ht="14.25" hidden="false" customHeight="false" outlineLevel="0" collapsed="false">
      <c r="C52" s="0" t="n">
        <v>18</v>
      </c>
      <c r="D52" s="0" t="s">
        <v>626</v>
      </c>
      <c r="E52" s="0" t="str">
        <f aca="false">"10:"&amp;Ein_Ausgänge!B13</f>
        <v>10:Temp. Intern</v>
      </c>
      <c r="G52" s="0" t="str">
        <f aca="false">"18:"&amp;Ein_Ausgänge!H21</f>
        <v>18:virt.Ausg. 2</v>
      </c>
      <c r="I52" s="0" t="n">
        <v>19</v>
      </c>
      <c r="L52" s="0" t="s">
        <v>627</v>
      </c>
    </row>
    <row r="53" customFormat="false" ht="15" hidden="false" customHeight="false" outlineLevel="0" collapsed="false">
      <c r="C53" s="0" t="n">
        <v>19</v>
      </c>
      <c r="D53" s="0" t="str">
        <f aca="false">"21:"&amp;Ein_Ausgänge!B34</f>
        <v>21:Zähler 1</v>
      </c>
      <c r="E53" s="0" t="str">
        <f aca="false">"11:"&amp;Ein_Ausgänge!B14</f>
        <v>11:Temp. Extern</v>
      </c>
      <c r="G53" s="0" t="str">
        <f aca="false">"19:"&amp;Ein_Ausgänge!H22</f>
        <v>19:virt.Ausg. 3</v>
      </c>
      <c r="I53" s="0" t="n">
        <v>20</v>
      </c>
      <c r="J53" s="6" t="s">
        <v>628</v>
      </c>
      <c r="L53" s="0" t="s">
        <v>629</v>
      </c>
    </row>
    <row r="54" customFormat="false" ht="14.25" hidden="false" customHeight="false" outlineLevel="0" collapsed="false">
      <c r="C54" s="0" t="n">
        <v>20</v>
      </c>
      <c r="D54" s="0" t="str">
        <f aca="false">"22:"&amp;Ein_Ausgänge!B35</f>
        <v>22:Zähler 2</v>
      </c>
      <c r="E54" s="0" t="str">
        <f aca="false">"12:"&amp;Ein_Ausgänge!B15</f>
        <v>12:Temp.Wasser-T   </v>
      </c>
      <c r="G54" s="0" t="str">
        <f aca="false">"20:"&amp;Ein_Ausgänge!H23</f>
        <v>20:virt.Ausg. 4</v>
      </c>
      <c r="I54" s="0" t="n">
        <v>21</v>
      </c>
      <c r="J54" s="0" t="s">
        <v>517</v>
      </c>
      <c r="L54" s="0" t="s">
        <v>630</v>
      </c>
    </row>
    <row r="55" customFormat="false" ht="14.25" hidden="false" customHeight="false" outlineLevel="0" collapsed="false">
      <c r="C55" s="0" t="n">
        <v>21</v>
      </c>
      <c r="D55" s="0" t="str">
        <f aca="false">"23: Freq 1 v."&amp;Ein_Ausgänge!B34</f>
        <v>23: Freq 1 v.Zähler 1</v>
      </c>
      <c r="E55" s="0" t="str">
        <f aca="false">"13:"&amp;Ein_Ausgänge!B16</f>
        <v>13:Temp-Kollektor  </v>
      </c>
      <c r="G55" s="0" t="str">
        <f aca="false">"21:"&amp;Ein_Ausgänge!H24</f>
        <v>21:virt.Ausg. 5</v>
      </c>
      <c r="I55" s="0" t="n">
        <v>22</v>
      </c>
      <c r="J55" s="0" t="s">
        <v>501</v>
      </c>
      <c r="L55" s="0" t="s">
        <v>631</v>
      </c>
    </row>
    <row r="56" customFormat="false" ht="14.25" hidden="false" customHeight="false" outlineLevel="0" collapsed="false">
      <c r="C56" s="0" t="n">
        <v>22</v>
      </c>
      <c r="D56" s="0" t="str">
        <f aca="false">"24: Freq 2 v."&amp;Ein_Ausgänge!B35</f>
        <v>24: Freq 2 v.Zähler 2</v>
      </c>
      <c r="E56" s="0" t="str">
        <f aca="false">"14:"&amp;Ein_Ausgänge!B17</f>
        <v>14:Solar Strom       </v>
      </c>
      <c r="G56" s="0" t="str">
        <f aca="false">"22:"&amp;Ein_Ausgänge!H25</f>
        <v>22:virt.Ausg. 6</v>
      </c>
      <c r="I56" s="0" t="n">
        <v>23</v>
      </c>
      <c r="J56" s="68" t="s">
        <v>632</v>
      </c>
      <c r="L56" s="0" t="s">
        <v>633</v>
      </c>
    </row>
    <row r="57" customFormat="false" ht="14.25" hidden="false" customHeight="false" outlineLevel="0" collapsed="false">
      <c r="C57" s="0" t="n">
        <v>23</v>
      </c>
      <c r="D57" s="0" t="s">
        <v>634</v>
      </c>
      <c r="E57" s="0" t="str">
        <f aca="false">"15:"&amp;Ein_Ausgänge!B18</f>
        <v>15:NiCd-Spannung       </v>
      </c>
      <c r="G57" s="0" t="str">
        <f aca="false">"23:"&amp;Ein_Ausgänge!H26</f>
        <v>23:virt.Ausg. 7</v>
      </c>
      <c r="I57" s="0" t="n">
        <v>24</v>
      </c>
      <c r="J57" s="0" t="s">
        <v>635</v>
      </c>
      <c r="L57" s="0" t="s">
        <v>636</v>
      </c>
    </row>
    <row r="58" customFormat="false" ht="14.25" hidden="false" customHeight="false" outlineLevel="0" collapsed="false">
      <c r="C58" s="0" t="n">
        <v>24</v>
      </c>
      <c r="D58" s="0" t="s">
        <v>637</v>
      </c>
      <c r="E58" s="0" t="str">
        <f aca="false">"201:"&amp;Ein_Ausgänge!B29</f>
        <v>201:Windgeschwindigk</v>
      </c>
      <c r="G58" s="0" t="str">
        <f aca="false">"24:"&amp;Ein_Ausgänge!H27</f>
        <v>24:virt.Ausg. 8</v>
      </c>
      <c r="I58" s="0" t="n">
        <v>25</v>
      </c>
      <c r="L58" s="0" t="s">
        <v>638</v>
      </c>
    </row>
    <row r="59" customFormat="false" ht="14.25" hidden="false" customHeight="false" outlineLevel="0" collapsed="false">
      <c r="C59" s="0" t="n">
        <v>25</v>
      </c>
      <c r="D59" s="0" t="s">
        <v>639</v>
      </c>
      <c r="E59" s="0" t="str">
        <f aca="false">"201:"&amp;Ein_Ausgänge!B30</f>
        <v>201:Temperatur Funk </v>
      </c>
      <c r="G59" s="0" t="s">
        <v>640</v>
      </c>
      <c r="I59" s="0" t="n">
        <v>26</v>
      </c>
      <c r="L59" s="0" t="s">
        <v>641</v>
      </c>
    </row>
    <row r="60" customFormat="false" ht="14.25" hidden="false" customHeight="false" outlineLevel="0" collapsed="false">
      <c r="C60" s="0" t="n">
        <v>26</v>
      </c>
      <c r="D60" s="0" t="s">
        <v>642</v>
      </c>
      <c r="E60" s="0" t="str">
        <f aca="false">"201:"&amp;Ein_Ausgänge!B31</f>
        <v>201:Feuchtigkeit    </v>
      </c>
      <c r="G60" s="0" t="str">
        <f aca="false">"31:"&amp;Ein_Ausgänge!H28</f>
        <v>31:Funkschalter 1</v>
      </c>
      <c r="I60" s="0" t="n">
        <v>27</v>
      </c>
      <c r="L60" s="0" t="s">
        <v>643</v>
      </c>
    </row>
    <row r="61" customFormat="false" ht="14.25" hidden="false" customHeight="false" outlineLevel="0" collapsed="false">
      <c r="C61" s="0" t="n">
        <v>27</v>
      </c>
      <c r="D61" s="0" t="s">
        <v>644</v>
      </c>
      <c r="E61" s="0" t="str">
        <f aca="false">"201:"&amp;Ein_Ausgänge!B32</f>
        <v>201:Regen Funk      </v>
      </c>
      <c r="G61" s="0" t="str">
        <f aca="false">"32:"&amp;Ein_Ausgänge!H29</f>
        <v>32:Funkschalter 2</v>
      </c>
      <c r="I61" s="0" t="n">
        <v>28</v>
      </c>
      <c r="L61" s="0" t="s">
        <v>645</v>
      </c>
    </row>
    <row r="62" customFormat="false" ht="14.25" hidden="false" customHeight="false" outlineLevel="0" collapsed="false">
      <c r="C62" s="0" t="n">
        <v>28</v>
      </c>
      <c r="D62" s="0" t="s">
        <v>646</v>
      </c>
      <c r="E62" s="0" t="s">
        <v>634</v>
      </c>
      <c r="G62" s="0" t="str">
        <f aca="false">"33:"&amp;Ein_Ausgänge!H30</f>
        <v>33:Funkschalter 3</v>
      </c>
      <c r="I62" s="0" t="n">
        <v>29</v>
      </c>
      <c r="L62" s="0" t="s">
        <v>647</v>
      </c>
    </row>
    <row r="63" customFormat="false" ht="14.25" hidden="false" customHeight="false" outlineLevel="0" collapsed="false">
      <c r="C63" s="0" t="n">
        <v>29</v>
      </c>
      <c r="D63" s="0" t="s">
        <v>648</v>
      </c>
      <c r="E63" s="0" t="s">
        <v>637</v>
      </c>
      <c r="G63" s="0" t="str">
        <f aca="false">"34:"&amp;Ein_Ausgänge!H31</f>
        <v>34:Funkschalter 4</v>
      </c>
      <c r="I63" s="0" t="n">
        <v>30</v>
      </c>
      <c r="L63" s="0" t="s">
        <v>649</v>
      </c>
    </row>
    <row r="64" customFormat="false" ht="14.25" hidden="false" customHeight="false" outlineLevel="0" collapsed="false">
      <c r="C64" s="0" t="n">
        <v>30</v>
      </c>
      <c r="D64" s="0" t="s">
        <v>650</v>
      </c>
      <c r="E64" s="0" t="str">
        <f aca="false">"Ausg1:"&amp;Ein_Ausgänge!H4</f>
        <v>Ausg1:Last 1      </v>
      </c>
      <c r="G64" s="0" t="s">
        <v>564</v>
      </c>
      <c r="I64" s="0" t="n">
        <v>31</v>
      </c>
      <c r="L64" s="0" t="s">
        <v>651</v>
      </c>
    </row>
    <row r="65" customFormat="false" ht="14.25" hidden="false" customHeight="false" outlineLevel="0" collapsed="false">
      <c r="C65" s="0" t="n">
        <v>31</v>
      </c>
      <c r="D65" s="0" t="s">
        <v>652</v>
      </c>
      <c r="E65" s="0" t="str">
        <f aca="false">"Ausg2:"&amp;Ein_Ausgänge!H5</f>
        <v>Ausg2:Pumpe 6     </v>
      </c>
      <c r="G65" s="0" t="s">
        <v>653</v>
      </c>
      <c r="I65" s="0" t="n">
        <v>32</v>
      </c>
      <c r="L65" s="0" t="s">
        <v>654</v>
      </c>
    </row>
    <row r="66" customFormat="false" ht="14.25" hidden="false" customHeight="false" outlineLevel="0" collapsed="false">
      <c r="C66" s="0" t="n">
        <v>32</v>
      </c>
      <c r="D66" s="0" t="s">
        <v>655</v>
      </c>
      <c r="E66" s="0" t="str">
        <f aca="false">"Ausg3:"&amp;Ein_Ausgänge!H6</f>
        <v>Ausg3:Pumpe 1     </v>
      </c>
      <c r="G66" s="0" t="s">
        <v>656</v>
      </c>
      <c r="I66" s="0" t="n">
        <v>33</v>
      </c>
      <c r="L66" s="0" t="s">
        <v>657</v>
      </c>
    </row>
    <row r="67" customFormat="false" ht="14.25" hidden="false" customHeight="false" outlineLevel="0" collapsed="false">
      <c r="C67" s="0" t="n">
        <v>33</v>
      </c>
      <c r="D67" s="0" t="s">
        <v>658</v>
      </c>
      <c r="E67" s="0" t="str">
        <f aca="false">"Ausg4:"&amp;Ein_Ausgänge!H7</f>
        <v>Ausg4:Pumpe 2     </v>
      </c>
      <c r="G67" s="0" t="s">
        <v>659</v>
      </c>
      <c r="I67" s="0" t="n">
        <v>34</v>
      </c>
      <c r="L67" s="0" t="s">
        <v>660</v>
      </c>
    </row>
    <row r="68" customFormat="false" ht="14.25" hidden="false" customHeight="false" outlineLevel="0" collapsed="false">
      <c r="C68" s="0" t="n">
        <v>34</v>
      </c>
      <c r="D68" s="0" t="s">
        <v>661</v>
      </c>
      <c r="E68" s="0" t="str">
        <f aca="false">"Ausg5:"&amp;Ein_Ausgänge!H8</f>
        <v>Ausg5:Pumpe 3     </v>
      </c>
      <c r="G68" s="0" t="str">
        <f aca="false">"41:"&amp;"Alarmtext:"&amp;Ein_Ausgänge!H20</f>
        <v>41:Alarmtext:virt.Ausg. 1</v>
      </c>
      <c r="I68" s="0" t="n">
        <v>35</v>
      </c>
      <c r="L68" s="0" t="s">
        <v>662</v>
      </c>
    </row>
    <row r="69" customFormat="false" ht="14.25" hidden="false" customHeight="false" outlineLevel="0" collapsed="false">
      <c r="C69" s="0" t="n">
        <v>35</v>
      </c>
      <c r="D69" s="0" t="s">
        <v>663</v>
      </c>
      <c r="E69" s="0" t="str">
        <f aca="false">"Ausg6:"&amp;Ein_Ausgänge!H9</f>
        <v>Ausg6:Pumpe 4     </v>
      </c>
      <c r="G69" s="0" t="str">
        <f aca="false">"42:"&amp;"Alarmtext:"&amp;Ein_Ausgänge!H21</f>
        <v>42:Alarmtext:virt.Ausg. 2</v>
      </c>
      <c r="I69" s="0" t="n">
        <v>36</v>
      </c>
      <c r="L69" s="0" t="s">
        <v>664</v>
      </c>
    </row>
    <row r="70" customFormat="false" ht="14.25" hidden="false" customHeight="false" outlineLevel="0" collapsed="false">
      <c r="C70" s="0" t="n">
        <v>36</v>
      </c>
      <c r="D70" s="0" t="s">
        <v>665</v>
      </c>
      <c r="E70" s="0" t="str">
        <f aca="false">"Ausg7:"&amp;Ein_Ausgänge!H10</f>
        <v>Ausg7:Pumpe 5     </v>
      </c>
      <c r="G70" s="0" t="str">
        <f aca="false">"43:"&amp;"Alarmtext:"&amp;Ein_Ausgänge!H22</f>
        <v>43:Alarmtext:virt.Ausg. 3</v>
      </c>
    </row>
    <row r="71" customFormat="false" ht="14.25" hidden="false" customHeight="false" outlineLevel="0" collapsed="false">
      <c r="C71" s="0" t="n">
        <v>37</v>
      </c>
      <c r="D71" s="0" t="s">
        <v>666</v>
      </c>
      <c r="E71" s="0" t="str">
        <f aca="false">"Ausg8:"&amp;Ein_Ausgänge!H11</f>
        <v>Ausg8:Beeper       </v>
      </c>
      <c r="G71" s="0" t="str">
        <f aca="false">"44:"&amp;"Alarmtext:"&amp;Ein_Ausgänge!H23</f>
        <v>44:Alarmtext:virt.Ausg. 4</v>
      </c>
    </row>
    <row r="72" customFormat="false" ht="14.25" hidden="false" customHeight="false" outlineLevel="0" collapsed="false">
      <c r="C72" s="0" t="n">
        <v>38</v>
      </c>
      <c r="D72" s="0" t="s">
        <v>667</v>
      </c>
      <c r="E72" s="0" t="str">
        <f aca="false">"Ausg9:"&amp;Ein_Ausgänge!H12</f>
        <v>Ausg9:Last 2</v>
      </c>
      <c r="G72" s="0" t="str">
        <f aca="false">"45:"&amp;"Alarmtext:"&amp;Ein_Ausgänge!H24</f>
        <v>45:Alarmtext:virt.Ausg. 5</v>
      </c>
    </row>
    <row r="73" customFormat="false" ht="14.25" hidden="false" customHeight="false" outlineLevel="0" collapsed="false">
      <c r="C73" s="0" t="n">
        <v>39</v>
      </c>
      <c r="D73" s="0" t="s">
        <v>668</v>
      </c>
      <c r="E73" s="0" t="str">
        <f aca="false">"Ausg10:"&amp;Ein_Ausgänge!H13</f>
        <v>Ausg10:Last 3</v>
      </c>
      <c r="G73" s="0" t="str">
        <f aca="false">"46:"&amp;"Alarmtext:"&amp;Ein_Ausgänge!H25</f>
        <v>46:Alarmtext:virt.Ausg. 6</v>
      </c>
    </row>
    <row r="74" customFormat="false" ht="14.25" hidden="false" customHeight="false" outlineLevel="0" collapsed="false">
      <c r="C74" s="0" t="n">
        <v>40</v>
      </c>
      <c r="D74" s="0" t="s">
        <v>669</v>
      </c>
      <c r="E74" s="0" t="str">
        <f aca="false">"Ausg11:"&amp;Ein_Ausgänge!H14</f>
        <v>Ausg11:Last 4</v>
      </c>
      <c r="G74" s="0" t="str">
        <f aca="false">"47:"&amp;"Alarmtext:"&amp;Ein_Ausgänge!H26</f>
        <v>47:Alarmtext:virt.Ausg. 7</v>
      </c>
    </row>
    <row r="75" customFormat="false" ht="14.25" hidden="false" customHeight="false" outlineLevel="0" collapsed="false">
      <c r="C75" s="0" t="n">
        <v>41</v>
      </c>
      <c r="D75" s="0" t="s">
        <v>670</v>
      </c>
      <c r="E75" s="0" t="str">
        <f aca="false">"Ausg12:"&amp;Ein_Ausgänge!H15</f>
        <v>Ausg12:Last 5</v>
      </c>
      <c r="G75" s="0" t="str">
        <f aca="false">"48:"&amp;"Alarmtext:"&amp;Ein_Ausgänge!H27</f>
        <v>48:Alarmtext:virt.Ausg. 8</v>
      </c>
    </row>
    <row r="76" customFormat="false" ht="14.25" hidden="false" customHeight="false" outlineLevel="0" collapsed="false">
      <c r="C76" s="0" t="n">
        <v>42</v>
      </c>
      <c r="D76" s="0" t="s">
        <v>671</v>
      </c>
      <c r="E76" s="0" t="str">
        <f aca="false">"Ausg13:"&amp;Ein_Ausgänge!H16</f>
        <v>Ausg13:Last 6</v>
      </c>
    </row>
    <row r="77" customFormat="false" ht="14.25" hidden="false" customHeight="false" outlineLevel="0" collapsed="false">
      <c r="C77" s="0" t="n">
        <v>43</v>
      </c>
      <c r="D77" s="0" t="s">
        <v>672</v>
      </c>
      <c r="E77" s="0" t="str">
        <f aca="false">"Ausg14:"&amp;Ein_Ausgänge!H17</f>
        <v>Ausg14:Last 7</v>
      </c>
    </row>
    <row r="78" customFormat="false" ht="14.25" hidden="false" customHeight="false" outlineLevel="0" collapsed="false">
      <c r="C78" s="0" t="n">
        <v>44</v>
      </c>
      <c r="D78" s="0" t="s">
        <v>673</v>
      </c>
      <c r="E78" s="0" t="str">
        <f aca="false">"Ausg15:"&amp;Ein_Ausgänge!H18</f>
        <v>Ausg15:NimH-Relais</v>
      </c>
    </row>
    <row r="79" customFormat="false" ht="14.25" hidden="false" customHeight="false" outlineLevel="0" collapsed="false">
      <c r="C79" s="0" t="n">
        <v>45</v>
      </c>
      <c r="D79" s="0" t="s">
        <v>674</v>
      </c>
      <c r="E79" s="0" t="str">
        <f aca="false">"Ausg16:"&amp;Ein_Ausgänge!H19</f>
        <v>Ausg16:Telefon/SMS</v>
      </c>
    </row>
    <row r="80" customFormat="false" ht="14.25" hidden="false" customHeight="false" outlineLevel="0" collapsed="false">
      <c r="C80" s="0" t="n">
        <v>46</v>
      </c>
      <c r="D80" s="0" t="s">
        <v>675</v>
      </c>
      <c r="E80" s="0" t="str">
        <f aca="false">"17:"&amp;Ein_Ausgänge!H20</f>
        <v>17:virt.Ausg. 1</v>
      </c>
    </row>
    <row r="81" customFormat="false" ht="14.25" hidden="false" customHeight="false" outlineLevel="0" collapsed="false">
      <c r="C81" s="0" t="n">
        <v>47</v>
      </c>
      <c r="D81" s="0" t="s">
        <v>676</v>
      </c>
      <c r="E81" s="0" t="str">
        <f aca="false">"18:"&amp;Ein_Ausgänge!H21</f>
        <v>18:virt.Ausg. 2</v>
      </c>
    </row>
    <row r="82" customFormat="false" ht="14.25" hidden="false" customHeight="false" outlineLevel="0" collapsed="false">
      <c r="C82" s="0" t="n">
        <v>48</v>
      </c>
      <c r="D82" s="0" t="s">
        <v>677</v>
      </c>
      <c r="E82" s="0" t="str">
        <f aca="false">"19:"&amp;Ein_Ausgänge!H22</f>
        <v>19:virt.Ausg. 3</v>
      </c>
    </row>
    <row r="83" customFormat="false" ht="14.25" hidden="false" customHeight="false" outlineLevel="0" collapsed="false">
      <c r="C83" s="0" t="n">
        <v>49</v>
      </c>
      <c r="D83" s="0" t="s">
        <v>678</v>
      </c>
      <c r="E83" s="0" t="str">
        <f aca="false">"20:"&amp;Ein_Ausgänge!H23</f>
        <v>20:virt.Ausg. 4</v>
      </c>
    </row>
    <row r="84" customFormat="false" ht="14.25" hidden="false" customHeight="false" outlineLevel="0" collapsed="false">
      <c r="C84" s="0" t="n">
        <v>50</v>
      </c>
      <c r="D84" s="0" t="str">
        <f aca="false">"201:"&amp;Ein_Ausgänge!B29</f>
        <v>201:Windgeschwindigk</v>
      </c>
      <c r="E84" s="0" t="str">
        <f aca="false">"21:"&amp;Ein_Ausgänge!H24</f>
        <v>21:virt.Ausg. 5</v>
      </c>
    </row>
    <row r="85" customFormat="false" ht="14.25" hidden="false" customHeight="false" outlineLevel="0" collapsed="false">
      <c r="C85" s="0" t="n">
        <v>51</v>
      </c>
      <c r="D85" s="0" t="str">
        <f aca="false">"202:"&amp;Ein_Ausgänge!B30</f>
        <v>202:Temperatur Funk </v>
      </c>
      <c r="E85" s="0" t="str">
        <f aca="false">"22:"&amp;Ein_Ausgänge!H25</f>
        <v>22:virt.Ausg. 6</v>
      </c>
    </row>
    <row r="86" customFormat="false" ht="14.25" hidden="false" customHeight="false" outlineLevel="0" collapsed="false">
      <c r="C86" s="0" t="n">
        <v>52</v>
      </c>
      <c r="D86" s="0" t="str">
        <f aca="false">"203:"&amp;Ein_Ausgänge!B31</f>
        <v>203:Feuchtigkeit    </v>
      </c>
      <c r="E86" s="0" t="str">
        <f aca="false">"23:"&amp;Ein_Ausgänge!H26</f>
        <v>23:virt.Ausg. 7</v>
      </c>
    </row>
    <row r="87" customFormat="false" ht="14.25" hidden="false" customHeight="false" outlineLevel="0" collapsed="false">
      <c r="C87" s="0" t="n">
        <v>53</v>
      </c>
      <c r="D87" s="0" t="str">
        <f aca="false">"204:"&amp;Ein_Ausgänge!B32</f>
        <v>204:Regen Funk      </v>
      </c>
      <c r="E87" s="0" t="str">
        <f aca="false">"24:"&amp;Ein_Ausgänge!H27</f>
        <v>24:virt.Ausg. 8</v>
      </c>
    </row>
    <row r="88" customFormat="false" ht="14.25" hidden="false" customHeight="false" outlineLevel="0" collapsed="false">
      <c r="C88" s="0" t="n">
        <v>54</v>
      </c>
      <c r="E88" s="0" t="str">
        <f aca="false">"Diff_1:"&amp;Ein_Ausgänge!B4</f>
        <v>Diff_1:Batt-Spannung </v>
      </c>
    </row>
    <row r="89" customFormat="false" ht="14.25" hidden="false" customHeight="false" outlineLevel="0" collapsed="false">
      <c r="C89" s="0" t="n">
        <v>55</v>
      </c>
      <c r="E89" s="0" t="str">
        <f aca="false">"Diff_2:"&amp;Ein_Ausgänge!B5</f>
        <v>Diff_2:Spgs-Regler </v>
      </c>
    </row>
    <row r="90" customFormat="false" ht="14.25" hidden="false" customHeight="false" outlineLevel="0" collapsed="false">
      <c r="C90" s="0" t="n">
        <v>56</v>
      </c>
      <c r="E90" s="0" t="str">
        <f aca="false">"Diff_3:"&amp;Ein_Ausgänge!B6</f>
        <v>Diff_3:Feuchte 1</v>
      </c>
    </row>
    <row r="91" customFormat="false" ht="14.25" hidden="false" customHeight="false" outlineLevel="0" collapsed="false">
      <c r="C91" s="0" t="n">
        <v>57</v>
      </c>
      <c r="E91" s="0" t="str">
        <f aca="false">"Diff_4:"&amp;Ein_Ausgänge!B7</f>
        <v>Diff_4:Feuchte 2</v>
      </c>
    </row>
    <row r="92" customFormat="false" ht="14.25" hidden="false" customHeight="false" outlineLevel="0" collapsed="false">
      <c r="C92" s="0" t="n">
        <v>58</v>
      </c>
      <c r="E92" s="0" t="str">
        <f aca="false">"Diff_5:"&amp;Ein_Ausgänge!B8</f>
        <v>Diff_5:Feuchte 3</v>
      </c>
    </row>
    <row r="93" customFormat="false" ht="14.25" hidden="false" customHeight="false" outlineLevel="0" collapsed="false">
      <c r="C93" s="0" t="n">
        <v>59</v>
      </c>
      <c r="E93" s="0" t="str">
        <f aca="false">"Diff_6:"&amp;Ein_Ausgänge!B9</f>
        <v>Diff_6:Feuchte 4</v>
      </c>
    </row>
    <row r="94" customFormat="false" ht="14.25" hidden="false" customHeight="false" outlineLevel="0" collapsed="false">
      <c r="C94" s="0" t="n">
        <v>60</v>
      </c>
      <c r="E94" s="0" t="str">
        <f aca="false">"Diff_7:"&amp;Ein_Ausgänge!B10</f>
        <v>Diff_7:Feuchte 5  </v>
      </c>
    </row>
    <row r="95" customFormat="false" ht="14.25" hidden="false" customHeight="false" outlineLevel="0" collapsed="false">
      <c r="C95" s="0" t="n">
        <v>61</v>
      </c>
      <c r="E95" s="0" t="str">
        <f aca="false">"Diff_8:"&amp;Ein_Ausgänge!B11</f>
        <v>Diff_8:Program-Schalter</v>
      </c>
    </row>
    <row r="96" customFormat="false" ht="14.25" hidden="false" customHeight="false" outlineLevel="0" collapsed="false">
      <c r="C96" s="0" t="n">
        <v>62</v>
      </c>
      <c r="E96" s="0" t="str">
        <f aca="false">"Diff_9:"&amp;Ein_Ausgänge!B12</f>
        <v>Diff_9:Licht-Sensor</v>
      </c>
    </row>
    <row r="97" customFormat="false" ht="14.25" hidden="false" customHeight="false" outlineLevel="0" collapsed="false">
      <c r="C97" s="0" t="n">
        <v>63</v>
      </c>
      <c r="E97" s="0" t="str">
        <f aca="false">"Diff_10:"&amp;Ein_Ausgänge!B13</f>
        <v>Diff_10:Temp. Intern</v>
      </c>
    </row>
    <row r="98" customFormat="false" ht="14.25" hidden="false" customHeight="false" outlineLevel="0" collapsed="false">
      <c r="C98" s="0" t="n">
        <v>64</v>
      </c>
      <c r="E98" s="0" t="str">
        <f aca="false">"Diff_11:"&amp;Ein_Ausgänge!B14</f>
        <v>Diff_11:Temp. Extern</v>
      </c>
    </row>
    <row r="99" customFormat="false" ht="14.25" hidden="false" customHeight="false" outlineLevel="0" collapsed="false">
      <c r="C99" s="0" t="n">
        <v>65</v>
      </c>
      <c r="E99" s="0" t="str">
        <f aca="false">"Diff_12:"&amp;Ein_Ausgänge!B15</f>
        <v>Diff_12:Temp.Wasser-T   </v>
      </c>
    </row>
    <row r="100" customFormat="false" ht="14.25" hidden="false" customHeight="false" outlineLevel="0" collapsed="false">
      <c r="C100" s="0" t="n">
        <v>66</v>
      </c>
      <c r="E100" s="0" t="str">
        <f aca="false">"Diff_13:"&amp;Ein_Ausgänge!B16</f>
        <v>Diff_13:Temp-Kollektor  </v>
      </c>
    </row>
    <row r="101" customFormat="false" ht="14.25" hidden="false" customHeight="false" outlineLevel="0" collapsed="false">
      <c r="C101" s="0" t="n">
        <v>67</v>
      </c>
      <c r="E101" s="0" t="str">
        <f aca="false">"Diff_14:"&amp;Ein_Ausgänge!B17</f>
        <v>Diff_14:Solar Strom       </v>
      </c>
    </row>
    <row r="102" customFormat="false" ht="14.25" hidden="false" customHeight="false" outlineLevel="0" collapsed="false">
      <c r="C102" s="0" t="n">
        <v>68</v>
      </c>
      <c r="E102" s="0" t="str">
        <f aca="false">"Diff_15:"&amp;Ein_Ausgänge!B18</f>
        <v>Diff_15:NiCd-Spannung       </v>
      </c>
    </row>
    <row r="103" customFormat="false" ht="14.25" hidden="false" customHeight="false" outlineLevel="0" collapsed="false">
      <c r="C103" s="0" t="n">
        <v>69</v>
      </c>
      <c r="E103" s="0" t="s">
        <v>679</v>
      </c>
    </row>
  </sheetData>
  <dataValidations count="11">
    <dataValidation allowBlank="true" errorStyle="stop" operator="between" showDropDown="false" showErrorMessage="false" showInputMessage="false" sqref="AF3 AH3" type="list">
      <formula1>$G$34:$G$63</formula1>
      <formula2>0</formula2>
    </dataValidation>
    <dataValidation allowBlank="true" errorStyle="stop" operator="between" showDropDown="false" showErrorMessage="false" showInputMessage="false" sqref="Q3:Q23 S3:S23 Y3:Y23 AD3:AD23 AM4:AM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errorTitle="nur aus Liste" operator="between" showDropDown="false" showErrorMessage="true" showInputMessage="false" sqref="E4:E23" type="list">
      <formula1>$D$34:$D$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AN3:AO23 O4:O23" type="list">
      <formula1>$L$34:$L$35</formula1>
      <formula2>0</formula2>
    </dataValidation>
    <dataValidation allowBlank="true" errorStyle="stop" operator="between" showDropDown="false" showErrorMessage="false" showInputMessage="false" sqref="AF4:AF23 AH4:AH23" type="list">
      <formula1>$G$34:$G$75</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23" type="list">
      <formula1>$J$54:$J$57</formula1>
      <formula2>0</formula2>
    </dataValidation>
    <dataValidation allowBlank="true" errorStyle="stop" operator="between" promptTitle="Auswahl" showDropDown="false" showErrorMessage="true" showInputMessage="true" sqref="D3:D23" type="list">
      <formula1>$B$34:$B$41</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0" activeCellId="0" sqref="B20"/>
    </sheetView>
  </sheetViews>
  <sheetFormatPr defaultColWidth="10.9921875" defaultRowHeight="12" zeroHeight="false" outlineLevelRow="0" outlineLevelCol="0"/>
  <cols>
    <col collapsed="false" customWidth="true" hidden="false" outlineLevel="0" max="1" min="1" style="69" width="3.75"/>
    <col collapsed="false" customWidth="true" hidden="false" outlineLevel="0" max="2" min="2" style="69" width="52.61"/>
    <col collapsed="false" customWidth="true" hidden="false" outlineLevel="0" max="3" min="3" style="69" width="4.37"/>
    <col collapsed="false" customWidth="true" hidden="false" outlineLevel="0" max="4" min="4" style="69" width="3.49"/>
    <col collapsed="false" customWidth="true" hidden="false" outlineLevel="0" max="5" min="5" style="69" width="8.75"/>
    <col collapsed="false" customWidth="true" hidden="false" outlineLevel="0" max="6" min="6" style="69" width="12.62"/>
    <col collapsed="false" customWidth="true" hidden="false" outlineLevel="0" max="7" min="7" style="69" width="3.87"/>
    <col collapsed="false" customWidth="true" hidden="false" outlineLevel="0" max="8" min="8" style="69" width="6.75"/>
    <col collapsed="false" customWidth="true" hidden="false" outlineLevel="0" max="9" min="9" style="69" width="3.37"/>
    <col collapsed="false" customWidth="true" hidden="false" outlineLevel="0" max="10" min="10" style="69" width="4.87"/>
    <col collapsed="false" customWidth="true" hidden="false" outlineLevel="0" max="11" min="11" style="69" width="3.87"/>
    <col collapsed="false" customWidth="true" hidden="false" outlineLevel="0" max="12" min="12" style="69" width="4.25"/>
    <col collapsed="false" customWidth="true" hidden="false" outlineLevel="0" max="13" min="13" style="69" width="2.87"/>
    <col collapsed="false" customWidth="true" hidden="false" outlineLevel="0" max="14" min="14" style="69" width="3.62"/>
    <col collapsed="false" customWidth="true" hidden="false" outlineLevel="0" max="15" min="15" style="69" width="8.99"/>
    <col collapsed="false" customWidth="true" hidden="false" outlineLevel="0" max="16" min="16" style="69" width="3.62"/>
    <col collapsed="false" customWidth="true" hidden="false" outlineLevel="0" max="17" min="17" style="69" width="8.87"/>
    <col collapsed="false" customWidth="true" hidden="false" outlineLevel="0" max="18" min="18" style="69" width="3.62"/>
    <col collapsed="false" customWidth="true" hidden="false" outlineLevel="0" max="19" min="19" style="69" width="9.74"/>
    <col collapsed="false" customWidth="true" hidden="false" outlineLevel="0" max="20" min="20" style="69" width="3.62"/>
    <col collapsed="false" customWidth="true" hidden="false" outlineLevel="0" max="21" min="21" style="69" width="3.49"/>
    <col collapsed="false" customWidth="true" hidden="false" outlineLevel="0" max="22" min="22" style="69" width="7.75"/>
    <col collapsed="false" customWidth="true" hidden="false" outlineLevel="0" max="23" min="23" style="69" width="4.25"/>
    <col collapsed="false" customWidth="true" hidden="false" outlineLevel="0" max="24" min="24" style="69" width="3.49"/>
    <col collapsed="false" customWidth="true" hidden="false" outlineLevel="0" max="25" min="25" style="69" width="4.74"/>
    <col collapsed="false" customWidth="true" hidden="false" outlineLevel="0" max="26" min="26" style="69" width="5.12"/>
    <col collapsed="false" customWidth="true" hidden="false" outlineLevel="0" max="27" min="27" style="69" width="5.99"/>
    <col collapsed="false" customWidth="true" hidden="false" outlineLevel="0" max="28" min="28" style="69" width="3.75"/>
    <col collapsed="false" customWidth="true" hidden="false" outlineLevel="0" max="29" min="29" style="69" width="5.61"/>
    <col collapsed="false" customWidth="true" hidden="false" outlineLevel="0" max="30" min="30" style="69" width="2.62"/>
    <col collapsed="false" customWidth="true" hidden="false" outlineLevel="0" max="31" min="31" style="69" width="3.11"/>
    <col collapsed="false" customWidth="true" hidden="false" outlineLevel="0" max="32" min="32" style="69" width="3.25"/>
    <col collapsed="false" customWidth="true" hidden="false" outlineLevel="0" max="33" min="33" style="69" width="5.25"/>
    <col collapsed="false" customWidth="true" hidden="false" outlineLevel="0" max="34" min="34" style="69" width="6.75"/>
    <col collapsed="false" customWidth="true" hidden="false" outlineLevel="0" max="35" min="35" style="69" width="6.37"/>
    <col collapsed="false" customWidth="true" hidden="false" outlineLevel="0" max="36" min="36" style="69" width="6.25"/>
    <col collapsed="false" customWidth="true" hidden="false" outlineLevel="0" max="37" min="37" style="69" width="6.37"/>
    <col collapsed="false" customWidth="true" hidden="false" outlineLevel="0" max="38" min="38" style="69" width="5.74"/>
    <col collapsed="false" customWidth="false" hidden="false" outlineLevel="0" max="257" min="39" style="69" width="10.99"/>
  </cols>
  <sheetData>
    <row r="1" customFormat="false" ht="20.25" hidden="false" customHeight="false" outlineLevel="0" collapsed="false">
      <c r="A1" s="9" t="s">
        <v>680</v>
      </c>
      <c r="C1" s="69" t="n">
        <v>3</v>
      </c>
      <c r="D1" s="69" t="n">
        <v>4</v>
      </c>
      <c r="E1" s="69" t="n">
        <v>5</v>
      </c>
      <c r="F1" s="69" t="n">
        <v>6</v>
      </c>
      <c r="N1" s="70" t="s">
        <v>681</v>
      </c>
      <c r="O1" s="70"/>
      <c r="P1" s="70" t="s">
        <v>682</v>
      </c>
      <c r="Q1" s="70"/>
      <c r="R1" s="70" t="s">
        <v>683</v>
      </c>
      <c r="S1" s="70"/>
      <c r="T1" s="69" t="n">
        <v>20</v>
      </c>
      <c r="U1" s="70" t="s">
        <v>684</v>
      </c>
      <c r="W1" s="70" t="s">
        <v>685</v>
      </c>
      <c r="X1" s="70"/>
      <c r="Y1" s="70" t="n">
        <v>25</v>
      </c>
      <c r="Z1" s="70" t="s">
        <v>686</v>
      </c>
      <c r="AA1" s="70"/>
      <c r="AB1" s="70" t="n">
        <v>28</v>
      </c>
      <c r="AC1" s="70" t="s">
        <v>687</v>
      </c>
      <c r="AD1" s="70" t="n">
        <v>30</v>
      </c>
      <c r="AE1" s="70"/>
      <c r="AF1" s="70" t="n">
        <v>32</v>
      </c>
      <c r="AG1" s="69" t="n">
        <v>33</v>
      </c>
      <c r="AH1" s="70" t="n">
        <v>1</v>
      </c>
      <c r="AI1" s="69" t="n">
        <v>35</v>
      </c>
      <c r="AJ1" s="70" t="n">
        <v>36</v>
      </c>
      <c r="AK1" s="69" t="n">
        <v>37</v>
      </c>
      <c r="AL1" s="70" t="n">
        <v>38</v>
      </c>
    </row>
    <row r="2" customFormat="false" ht="10.5" hidden="false" customHeight="true" outlineLevel="0" collapsed="false">
      <c r="A2" s="9"/>
      <c r="N2" s="70" t="n">
        <v>1</v>
      </c>
      <c r="O2" s="69" t="str">
        <f aca="false">Ein_Ausgänge!B4</f>
        <v>Batt-Spannung </v>
      </c>
      <c r="P2" s="70" t="n">
        <v>9</v>
      </c>
      <c r="Q2" s="69" t="str">
        <f aca="false">Ein_Ausgänge!B12</f>
        <v>Licht-Sensor</v>
      </c>
      <c r="R2" s="70" t="n">
        <v>1</v>
      </c>
      <c r="S2" s="69" t="str">
        <f aca="false">Ein_Ausgänge!B20</f>
        <v>Alarm Leerm </v>
      </c>
      <c r="U2" s="69" t="n">
        <v>1</v>
      </c>
      <c r="V2" s="69" t="str">
        <f aca="false">Ein_Ausgänge!B29</f>
        <v>Windgeschwindigk</v>
      </c>
      <c r="W2" s="70" t="n">
        <v>1</v>
      </c>
      <c r="X2" s="69" t="str">
        <f aca="false">Ein_Ausgänge!H4</f>
        <v>Last 1      </v>
      </c>
      <c r="Z2" s="70" t="n">
        <v>9</v>
      </c>
      <c r="AA2" s="69" t="str">
        <f aca="false">Ein_Ausgänge!H12</f>
        <v>Last 2</v>
      </c>
      <c r="AC2" s="70" t="n">
        <v>17</v>
      </c>
      <c r="AD2" s="69" t="str">
        <f aca="false">Ein_Ausgänge!H20</f>
        <v>virt.Ausg. 1</v>
      </c>
    </row>
    <row r="3" s="70" customFormat="true" ht="12" hidden="false" customHeight="false" outlineLevel="0" collapsed="false">
      <c r="A3" s="70" t="s">
        <v>688</v>
      </c>
      <c r="N3" s="70" t="n">
        <v>2</v>
      </c>
      <c r="O3" s="69" t="str">
        <f aca="false">Ein_Ausgänge!B5</f>
        <v>Spgs-Regler </v>
      </c>
      <c r="P3" s="70" t="n">
        <v>10</v>
      </c>
      <c r="Q3" s="69" t="str">
        <f aca="false">Ein_Ausgänge!B13</f>
        <v>Temp. Intern</v>
      </c>
      <c r="R3" s="70" t="n">
        <v>2</v>
      </c>
      <c r="S3" s="69" t="str">
        <f aca="false">Ein_Ausgänge!B21</f>
        <v>Leer Pu ein </v>
      </c>
      <c r="U3" s="70" t="n">
        <v>2</v>
      </c>
      <c r="V3" s="69" t="str">
        <f aca="false">Ein_Ausgänge!B30</f>
        <v>Temperatur Funk </v>
      </c>
      <c r="W3" s="70" t="n">
        <v>2</v>
      </c>
      <c r="X3" s="69" t="str">
        <f aca="false">Ein_Ausgänge!H5</f>
        <v>Pumpe 6     </v>
      </c>
      <c r="Z3" s="70" t="n">
        <v>10</v>
      </c>
      <c r="AA3" s="69" t="str">
        <f aca="false">Ein_Ausgänge!H13</f>
        <v>Last 3</v>
      </c>
      <c r="AB3" s="69"/>
      <c r="AC3" s="70" t="n">
        <v>18</v>
      </c>
      <c r="AD3" s="69" t="str">
        <f aca="false">Ein_Ausgänge!H21</f>
        <v>virt.Ausg. 2</v>
      </c>
      <c r="AF3" s="69"/>
      <c r="AG3" s="69"/>
    </row>
    <row r="4" s="70" customFormat="true" ht="12" hidden="false" customHeight="false" outlineLevel="0" collapsed="false">
      <c r="A4" s="71" t="s">
        <v>689</v>
      </c>
      <c r="N4" s="70" t="n">
        <v>3</v>
      </c>
      <c r="O4" s="69" t="str">
        <f aca="false">Ein_Ausgänge!B6</f>
        <v>Feuchte 1</v>
      </c>
      <c r="P4" s="70" t="n">
        <v>11</v>
      </c>
      <c r="Q4" s="69" t="str">
        <f aca="false">Ein_Ausgänge!B14</f>
        <v>Temp. Extern</v>
      </c>
      <c r="R4" s="70" t="n">
        <v>3</v>
      </c>
      <c r="S4" s="69" t="str">
        <f aca="false">Ein_Ausgänge!B22</f>
        <v>Vollmeldg</v>
      </c>
      <c r="U4" s="70" t="n">
        <v>3</v>
      </c>
      <c r="V4" s="69" t="str">
        <f aca="false">Ein_Ausgänge!B31</f>
        <v>Feuchtigkeit    </v>
      </c>
      <c r="W4" s="70" t="n">
        <v>3</v>
      </c>
      <c r="X4" s="69" t="str">
        <f aca="false">Ein_Ausgänge!H6</f>
        <v>Pumpe 1     </v>
      </c>
      <c r="Z4" s="70" t="n">
        <v>11</v>
      </c>
      <c r="AA4" s="69" t="str">
        <f aca="false">Ein_Ausgänge!H14</f>
        <v>Last 4</v>
      </c>
      <c r="AB4" s="69"/>
      <c r="AC4" s="70" t="n">
        <v>19</v>
      </c>
      <c r="AD4" s="69" t="str">
        <f aca="false">Ein_Ausgänge!H22</f>
        <v>virt.Ausg. 3</v>
      </c>
      <c r="AF4" s="69"/>
      <c r="AG4" s="69"/>
    </row>
    <row r="5" s="70" customFormat="true" ht="12" hidden="false" customHeight="false" outlineLevel="0" collapsed="false">
      <c r="A5" s="70" t="s">
        <v>690</v>
      </c>
      <c r="N5" s="70" t="n">
        <v>4</v>
      </c>
      <c r="O5" s="69" t="str">
        <f aca="false">Ein_Ausgänge!B7</f>
        <v>Feuchte 2</v>
      </c>
      <c r="P5" s="70" t="n">
        <v>12</v>
      </c>
      <c r="Q5" s="69" t="str">
        <f aca="false">Ein_Ausgänge!B15</f>
        <v>Temp.Wasser-T   </v>
      </c>
      <c r="R5" s="70" t="n">
        <v>4</v>
      </c>
      <c r="S5" s="69" t="str">
        <f aca="false">Ein_Ausgänge!B23</f>
        <v>Alarm 1     </v>
      </c>
      <c r="U5" s="70" t="n">
        <v>4</v>
      </c>
      <c r="V5" s="69" t="str">
        <f aca="false">Ein_Ausgänge!B32</f>
        <v>Regen Funk      </v>
      </c>
      <c r="W5" s="70" t="n">
        <v>4</v>
      </c>
      <c r="X5" s="69" t="str">
        <f aca="false">Ein_Ausgänge!H7</f>
        <v>Pumpe 2     </v>
      </c>
      <c r="Z5" s="70" t="n">
        <v>12</v>
      </c>
      <c r="AA5" s="69" t="str">
        <f aca="false">Ein_Ausgänge!H15</f>
        <v>Last 5</v>
      </c>
      <c r="AB5" s="69"/>
      <c r="AC5" s="70" t="n">
        <v>20</v>
      </c>
      <c r="AD5" s="69" t="str">
        <f aca="false">Ein_Ausgänge!H23</f>
        <v>virt.Ausg. 4</v>
      </c>
      <c r="AF5" s="69"/>
      <c r="AG5" s="69"/>
    </row>
    <row r="6" s="70" customFormat="true" ht="12" hidden="false" customHeight="false" outlineLevel="0" collapsed="false">
      <c r="A6" s="70" t="s">
        <v>691</v>
      </c>
      <c r="N6" s="70" t="n">
        <v>5</v>
      </c>
      <c r="O6" s="69" t="str">
        <f aca="false">Ein_Ausgänge!B8</f>
        <v>Feuchte 3</v>
      </c>
      <c r="P6" s="70" t="n">
        <v>13</v>
      </c>
      <c r="Q6" s="69" t="str">
        <f aca="false">Ein_Ausgänge!B16</f>
        <v>Temp-Kollektor  </v>
      </c>
      <c r="R6" s="70" t="n">
        <v>5</v>
      </c>
      <c r="S6" s="69" t="str">
        <f aca="false">Ein_Ausgänge!B24</f>
        <v>Alarm 2     </v>
      </c>
      <c r="U6" s="70" t="s">
        <v>692</v>
      </c>
      <c r="V6" s="69"/>
      <c r="W6" s="70" t="n">
        <v>5</v>
      </c>
      <c r="X6" s="69" t="str">
        <f aca="false">Ein_Ausgänge!H8</f>
        <v>Pumpe 3     </v>
      </c>
      <c r="Z6" s="70" t="s">
        <v>692</v>
      </c>
      <c r="AA6" s="69"/>
      <c r="AB6" s="69"/>
      <c r="AC6" s="70" t="n">
        <v>21</v>
      </c>
      <c r="AD6" s="69" t="str">
        <f aca="false">Ein_Ausgänge!H24</f>
        <v>virt.Ausg. 5</v>
      </c>
      <c r="AF6" s="69"/>
      <c r="AG6" s="69"/>
    </row>
    <row r="7" customFormat="false" ht="12" hidden="false" customHeight="false" outlineLevel="0" collapsed="false">
      <c r="A7" s="70" t="s">
        <v>582</v>
      </c>
      <c r="N7" s="70" t="n">
        <v>6</v>
      </c>
      <c r="O7" s="69" t="str">
        <f aca="false">Ein_Ausgänge!B9</f>
        <v>Feuchte 4</v>
      </c>
      <c r="P7" s="70" t="n">
        <v>14</v>
      </c>
      <c r="Q7" s="69" t="str">
        <f aca="false">Ein_Ausgänge!B17</f>
        <v>Solar Strom       </v>
      </c>
      <c r="R7" s="70" t="n">
        <v>6</v>
      </c>
      <c r="S7" s="69" t="str">
        <f aca="false">Ein_Ausgänge!B25</f>
        <v>Alarm 3     </v>
      </c>
      <c r="U7" s="70" t="n">
        <v>31</v>
      </c>
      <c r="V7" s="69" t="str">
        <f aca="false">Ein_Ausgänge!H28</f>
        <v>Funkschalter 1</v>
      </c>
      <c r="W7" s="70" t="n">
        <v>6</v>
      </c>
      <c r="X7" s="69" t="str">
        <f aca="false">Ein_Ausgänge!H9</f>
        <v>Pumpe 4     </v>
      </c>
      <c r="Z7" s="70" t="n">
        <v>33</v>
      </c>
      <c r="AA7" s="69" t="str">
        <f aca="false">Ein_Ausgänge!H30</f>
        <v>Funkschalter 3</v>
      </c>
      <c r="AC7" s="70" t="n">
        <v>22</v>
      </c>
      <c r="AD7" s="69" t="str">
        <f aca="false">Ein_Ausgänge!H25</f>
        <v>virt.Ausg. 6</v>
      </c>
    </row>
    <row r="8" customFormat="false" ht="12" hidden="false" customHeight="false" outlineLevel="0" collapsed="false">
      <c r="A8" s="70" t="s">
        <v>693</v>
      </c>
      <c r="N8" s="70" t="n">
        <v>7</v>
      </c>
      <c r="O8" s="69" t="str">
        <f aca="false">Ein_Ausgänge!B10</f>
        <v>Feuchte 5  </v>
      </c>
      <c r="P8" s="70" t="n">
        <v>15</v>
      </c>
      <c r="Q8" s="69" t="str">
        <f aca="false">Ein_Ausgänge!B18</f>
        <v>NiCd-Spannung       </v>
      </c>
      <c r="R8" s="70" t="n">
        <v>7</v>
      </c>
      <c r="S8" s="69" t="str">
        <f aca="false">Ein_Ausgänge!B26</f>
        <v>Digital 7</v>
      </c>
      <c r="U8" s="70" t="n">
        <v>32</v>
      </c>
      <c r="V8" s="69" t="str">
        <f aca="false">Ein_Ausgänge!H29</f>
        <v>Funkschalter 2</v>
      </c>
      <c r="W8" s="70" t="n">
        <v>7</v>
      </c>
      <c r="X8" s="69" t="str">
        <f aca="false">Ein_Ausgänge!H10</f>
        <v>Pumpe 5     </v>
      </c>
      <c r="Z8" s="70" t="n">
        <v>34</v>
      </c>
      <c r="AA8" s="69" t="str">
        <f aca="false">Ein_Ausgänge!H31</f>
        <v>Funkschalter 4</v>
      </c>
      <c r="AC8" s="70" t="n">
        <v>23</v>
      </c>
      <c r="AD8" s="69" t="str">
        <f aca="false">Ein_Ausgänge!H26</f>
        <v>virt.Ausg. 7</v>
      </c>
    </row>
    <row r="9" s="70" customFormat="true" ht="12.75" hidden="false" customHeight="false" outlineLevel="0" collapsed="false">
      <c r="A9" s="70" t="s">
        <v>694</v>
      </c>
      <c r="C9" s="70" t="s">
        <v>591</v>
      </c>
      <c r="D9" s="70" t="s">
        <v>36</v>
      </c>
      <c r="E9" s="70" t="s">
        <v>695</v>
      </c>
      <c r="F9" s="70" t="s">
        <v>696</v>
      </c>
      <c r="G9" s="70" t="s">
        <v>697</v>
      </c>
      <c r="H9" s="70" t="s">
        <v>472</v>
      </c>
      <c r="I9" s="70" t="s">
        <v>255</v>
      </c>
      <c r="J9" s="70" t="s">
        <v>698</v>
      </c>
      <c r="L9" s="70" t="s">
        <v>699</v>
      </c>
      <c r="N9" s="70" t="s">
        <v>700</v>
      </c>
      <c r="P9" s="70" t="s">
        <v>487</v>
      </c>
      <c r="R9" s="70" t="s">
        <v>701</v>
      </c>
      <c r="U9" s="70" t="s">
        <v>489</v>
      </c>
      <c r="W9" s="70" t="s">
        <v>113</v>
      </c>
      <c r="Y9" s="70" t="s">
        <v>702</v>
      </c>
      <c r="AC9" s="70" t="s">
        <v>703</v>
      </c>
    </row>
    <row r="10" s="70" customFormat="true" ht="47.25" hidden="false" customHeight="true" outlineLevel="0" collapsed="false">
      <c r="A10" s="72" t="s">
        <v>704</v>
      </c>
      <c r="B10" s="73" t="s">
        <v>469</v>
      </c>
      <c r="C10" s="73" t="s">
        <v>705</v>
      </c>
      <c r="D10" s="72" t="s">
        <v>36</v>
      </c>
      <c r="E10" s="74" t="s">
        <v>706</v>
      </c>
      <c r="F10" s="72" t="s">
        <v>707</v>
      </c>
      <c r="G10" s="73" t="s">
        <v>708</v>
      </c>
      <c r="H10" s="73" t="s">
        <v>472</v>
      </c>
      <c r="I10" s="74" t="s">
        <v>255</v>
      </c>
      <c r="J10" s="72" t="s">
        <v>709</v>
      </c>
      <c r="K10" s="73"/>
      <c r="L10" s="73" t="s">
        <v>699</v>
      </c>
      <c r="M10" s="74"/>
      <c r="N10" s="72" t="s">
        <v>467</v>
      </c>
      <c r="O10" s="74" t="s">
        <v>1</v>
      </c>
      <c r="P10" s="74" t="s">
        <v>467</v>
      </c>
      <c r="Q10" s="74" t="s">
        <v>1</v>
      </c>
      <c r="R10" s="72" t="s">
        <v>467</v>
      </c>
      <c r="S10" s="73" t="s">
        <v>1</v>
      </c>
      <c r="T10" s="74" t="s">
        <v>710</v>
      </c>
      <c r="U10" s="72" t="s">
        <v>467</v>
      </c>
      <c r="V10" s="74" t="s">
        <v>1</v>
      </c>
      <c r="W10" s="73" t="s">
        <v>113</v>
      </c>
      <c r="X10" s="73" t="s">
        <v>711</v>
      </c>
      <c r="Y10" s="72" t="s">
        <v>712</v>
      </c>
      <c r="Z10" s="73" t="s">
        <v>713</v>
      </c>
      <c r="AA10" s="75" t="s">
        <v>714</v>
      </c>
      <c r="AB10" s="76" t="s">
        <v>476</v>
      </c>
      <c r="AC10" s="77" t="s">
        <v>715</v>
      </c>
      <c r="AD10" s="78" t="s">
        <v>716</v>
      </c>
      <c r="AE10" s="78" t="s">
        <v>717</v>
      </c>
      <c r="AF10" s="79" t="s">
        <v>718</v>
      </c>
      <c r="AG10" s="74" t="s">
        <v>719</v>
      </c>
      <c r="AH10" s="74" t="s">
        <v>720</v>
      </c>
      <c r="AI10" s="74" t="s">
        <v>721</v>
      </c>
      <c r="AJ10" s="74" t="s">
        <v>722</v>
      </c>
      <c r="AK10" s="74" t="s">
        <v>723</v>
      </c>
      <c r="AL10" s="74" t="s">
        <v>724</v>
      </c>
    </row>
    <row r="11" customFormat="false" ht="12.75" hidden="false" customHeight="false" outlineLevel="0" collapsed="false">
      <c r="A11" s="80" t="n">
        <v>1</v>
      </c>
      <c r="B11" s="81" t="s">
        <v>515</v>
      </c>
      <c r="C11" s="82" t="s">
        <v>505</v>
      </c>
      <c r="D11" s="83" t="n">
        <v>4</v>
      </c>
      <c r="E11" s="84" t="s">
        <v>499</v>
      </c>
      <c r="F11" s="85" t="s">
        <v>516</v>
      </c>
      <c r="G11" s="86" t="s">
        <v>517</v>
      </c>
      <c r="H11" s="87" t="n">
        <v>50</v>
      </c>
      <c r="I11" s="88" t="s">
        <v>290</v>
      </c>
      <c r="J11" s="89" t="n">
        <v>1</v>
      </c>
      <c r="K11" s="90" t="s">
        <v>507</v>
      </c>
      <c r="L11" s="91" t="n">
        <v>1</v>
      </c>
      <c r="M11" s="82" t="s">
        <v>507</v>
      </c>
      <c r="N11" s="92" t="n">
        <v>0</v>
      </c>
      <c r="O11" s="84" t="s">
        <v>516</v>
      </c>
      <c r="P11" s="93" t="n">
        <v>3</v>
      </c>
      <c r="Q11" s="80" t="s">
        <v>519</v>
      </c>
      <c r="R11" s="94" t="n">
        <v>0</v>
      </c>
      <c r="S11" s="80" t="s">
        <v>290</v>
      </c>
      <c r="T11" s="84" t="n">
        <v>0</v>
      </c>
      <c r="U11" s="95" t="n">
        <v>0</v>
      </c>
      <c r="V11" s="82" t="s">
        <v>290</v>
      </c>
      <c r="W11" s="96" t="n">
        <v>2</v>
      </c>
      <c r="X11" s="80" t="s">
        <v>290</v>
      </c>
      <c r="Y11" s="86" t="n">
        <v>4</v>
      </c>
      <c r="Z11" s="86" t="n">
        <v>0</v>
      </c>
      <c r="AA11" s="86" t="n">
        <v>30</v>
      </c>
      <c r="AB11" s="88" t="s">
        <v>507</v>
      </c>
      <c r="AC11" s="97" t="n">
        <v>0</v>
      </c>
      <c r="AD11" s="90" t="s">
        <v>507</v>
      </c>
      <c r="AE11" s="90" t="n">
        <v>203</v>
      </c>
      <c r="AF11" s="82" t="s">
        <v>518</v>
      </c>
      <c r="AG11" s="98" t="n">
        <v>0</v>
      </c>
      <c r="AH11" s="97" t="n">
        <v>0</v>
      </c>
      <c r="AI11" s="90" t="n">
        <v>0</v>
      </c>
      <c r="AJ11" s="82" t="n">
        <v>0</v>
      </c>
      <c r="AK11" s="99" t="n">
        <v>0</v>
      </c>
      <c r="AL11" s="100" t="n">
        <v>0</v>
      </c>
    </row>
    <row r="12" customFormat="false" ht="12.75" hidden="false" customHeight="false" outlineLevel="0" collapsed="false">
      <c r="A12" s="101" t="n">
        <v>2</v>
      </c>
      <c r="B12" s="81" t="s">
        <v>520</v>
      </c>
      <c r="C12" s="82" t="s">
        <v>505</v>
      </c>
      <c r="D12" s="54" t="n">
        <v>4</v>
      </c>
      <c r="E12" s="84" t="s">
        <v>499</v>
      </c>
      <c r="F12" s="102" t="s">
        <v>521</v>
      </c>
      <c r="G12" s="103" t="s">
        <v>517</v>
      </c>
      <c r="H12" s="104" t="n">
        <v>50</v>
      </c>
      <c r="I12" s="88" t="s">
        <v>290</v>
      </c>
      <c r="J12" s="105" t="n">
        <v>1</v>
      </c>
      <c r="K12" s="101" t="s">
        <v>507</v>
      </c>
      <c r="L12" s="106" t="n">
        <v>1</v>
      </c>
      <c r="M12" s="107" t="s">
        <v>507</v>
      </c>
      <c r="N12" s="54" t="n">
        <v>0</v>
      </c>
      <c r="O12" s="84" t="s">
        <v>521</v>
      </c>
      <c r="P12" s="108" t="n">
        <v>4</v>
      </c>
      <c r="Q12" s="101" t="s">
        <v>522</v>
      </c>
      <c r="R12" s="109" t="n">
        <v>0</v>
      </c>
      <c r="S12" s="101" t="s">
        <v>290</v>
      </c>
      <c r="T12" s="107" t="n">
        <v>0</v>
      </c>
      <c r="U12" s="110" t="n">
        <v>0</v>
      </c>
      <c r="V12" s="107" t="s">
        <v>290</v>
      </c>
      <c r="W12" s="111" t="n">
        <v>2</v>
      </c>
      <c r="X12" s="80" t="s">
        <v>290</v>
      </c>
      <c r="Y12" s="103" t="n">
        <v>4</v>
      </c>
      <c r="Z12" s="103" t="n">
        <v>30</v>
      </c>
      <c r="AA12" s="103" t="n">
        <v>30</v>
      </c>
      <c r="AB12" s="102" t="s">
        <v>507</v>
      </c>
      <c r="AC12" s="109" t="n">
        <v>0</v>
      </c>
      <c r="AD12" s="101" t="s">
        <v>507</v>
      </c>
      <c r="AE12" s="101" t="n">
        <v>203</v>
      </c>
      <c r="AF12" s="107" t="s">
        <v>518</v>
      </c>
      <c r="AG12" s="112" t="n">
        <v>0</v>
      </c>
      <c r="AH12" s="97" t="n">
        <v>0</v>
      </c>
      <c r="AI12" s="90" t="n">
        <v>0</v>
      </c>
      <c r="AJ12" s="82" t="n">
        <v>0</v>
      </c>
      <c r="AK12" s="99" t="n">
        <v>0</v>
      </c>
      <c r="AL12" s="100" t="n">
        <v>0</v>
      </c>
    </row>
    <row r="13" customFormat="false" ht="12.75" hidden="false" customHeight="false" outlineLevel="0" collapsed="false">
      <c r="A13" s="80" t="n">
        <v>3</v>
      </c>
      <c r="B13" s="81" t="s">
        <v>523</v>
      </c>
      <c r="C13" s="82" t="s">
        <v>505</v>
      </c>
      <c r="D13" s="113" t="n">
        <v>4</v>
      </c>
      <c r="E13" s="84" t="s">
        <v>499</v>
      </c>
      <c r="F13" s="102" t="s">
        <v>524</v>
      </c>
      <c r="G13" s="103" t="s">
        <v>517</v>
      </c>
      <c r="H13" s="87" t="n">
        <v>50</v>
      </c>
      <c r="I13" s="88" t="s">
        <v>290</v>
      </c>
      <c r="J13" s="114" t="n">
        <v>1</v>
      </c>
      <c r="K13" s="101" t="s">
        <v>507</v>
      </c>
      <c r="L13" s="115" t="n">
        <v>1</v>
      </c>
      <c r="M13" s="107" t="s">
        <v>507</v>
      </c>
      <c r="N13" s="54" t="n">
        <v>0</v>
      </c>
      <c r="O13" s="84" t="s">
        <v>524</v>
      </c>
      <c r="P13" s="108" t="n">
        <v>5</v>
      </c>
      <c r="Q13" s="80" t="s">
        <v>525</v>
      </c>
      <c r="R13" s="109" t="n">
        <v>0</v>
      </c>
      <c r="S13" s="101" t="s">
        <v>290</v>
      </c>
      <c r="T13" s="107" t="n">
        <v>0</v>
      </c>
      <c r="U13" s="110" t="n">
        <v>0</v>
      </c>
      <c r="V13" s="107" t="s">
        <v>290</v>
      </c>
      <c r="W13" s="111" t="n">
        <v>2</v>
      </c>
      <c r="X13" s="80" t="s">
        <v>290</v>
      </c>
      <c r="Y13" s="103" t="n">
        <v>5</v>
      </c>
      <c r="Z13" s="103" t="n">
        <v>0</v>
      </c>
      <c r="AA13" s="86" t="n">
        <v>30</v>
      </c>
      <c r="AB13" s="88" t="s">
        <v>507</v>
      </c>
      <c r="AC13" s="109" t="n">
        <v>0</v>
      </c>
      <c r="AD13" s="101" t="s">
        <v>507</v>
      </c>
      <c r="AE13" s="101" t="n">
        <v>203</v>
      </c>
      <c r="AF13" s="107" t="s">
        <v>518</v>
      </c>
      <c r="AG13" s="116" t="n">
        <v>0</v>
      </c>
      <c r="AH13" s="109" t="n">
        <v>0</v>
      </c>
      <c r="AI13" s="101" t="n">
        <v>0</v>
      </c>
      <c r="AJ13" s="107" t="n">
        <v>0</v>
      </c>
      <c r="AK13" s="117" t="n">
        <v>0</v>
      </c>
      <c r="AL13" s="118" t="n">
        <v>0</v>
      </c>
    </row>
    <row r="14" customFormat="false" ht="12.75" hidden="false" customHeight="false" outlineLevel="0" collapsed="false">
      <c r="A14" s="101" t="n">
        <v>4</v>
      </c>
      <c r="B14" s="81" t="s">
        <v>526</v>
      </c>
      <c r="C14" s="82" t="s">
        <v>505</v>
      </c>
      <c r="D14" s="54" t="n">
        <v>4</v>
      </c>
      <c r="E14" s="84" t="s">
        <v>499</v>
      </c>
      <c r="F14" s="102" t="s">
        <v>527</v>
      </c>
      <c r="G14" s="103" t="s">
        <v>517</v>
      </c>
      <c r="H14" s="104" t="n">
        <v>50</v>
      </c>
      <c r="I14" s="88" t="s">
        <v>290</v>
      </c>
      <c r="J14" s="105" t="n">
        <v>1</v>
      </c>
      <c r="K14" s="101" t="s">
        <v>507</v>
      </c>
      <c r="L14" s="106" t="n">
        <v>1</v>
      </c>
      <c r="M14" s="107" t="s">
        <v>507</v>
      </c>
      <c r="N14" s="54" t="n">
        <v>0</v>
      </c>
      <c r="O14" s="84" t="s">
        <v>527</v>
      </c>
      <c r="P14" s="108" t="n">
        <v>6</v>
      </c>
      <c r="Q14" s="101" t="s">
        <v>528</v>
      </c>
      <c r="R14" s="109" t="n">
        <v>0</v>
      </c>
      <c r="S14" s="101" t="s">
        <v>290</v>
      </c>
      <c r="T14" s="107" t="n">
        <v>0</v>
      </c>
      <c r="U14" s="110" t="n">
        <v>0</v>
      </c>
      <c r="V14" s="107" t="s">
        <v>290</v>
      </c>
      <c r="W14" s="111" t="n">
        <v>2</v>
      </c>
      <c r="X14" s="80" t="s">
        <v>290</v>
      </c>
      <c r="Y14" s="103" t="n">
        <v>5</v>
      </c>
      <c r="Z14" s="103" t="n">
        <v>30</v>
      </c>
      <c r="AA14" s="103" t="n">
        <v>30</v>
      </c>
      <c r="AB14" s="102" t="s">
        <v>507</v>
      </c>
      <c r="AC14" s="109" t="n">
        <v>0</v>
      </c>
      <c r="AD14" s="101" t="s">
        <v>507</v>
      </c>
      <c r="AE14" s="101" t="n">
        <v>203</v>
      </c>
      <c r="AF14" s="107" t="s">
        <v>518</v>
      </c>
      <c r="AG14" s="112" t="n">
        <v>0</v>
      </c>
      <c r="AH14" s="109" t="n">
        <v>0</v>
      </c>
      <c r="AI14" s="101" t="n">
        <v>0</v>
      </c>
      <c r="AJ14" s="107" t="n">
        <v>0</v>
      </c>
      <c r="AK14" s="117" t="n">
        <v>0</v>
      </c>
      <c r="AL14" s="118" t="n">
        <v>0</v>
      </c>
    </row>
    <row r="15" customFormat="false" ht="12" hidden="false" customHeight="false" outlineLevel="0" collapsed="false">
      <c r="A15" s="80" t="n">
        <v>5</v>
      </c>
      <c r="B15" s="81" t="s">
        <v>529</v>
      </c>
      <c r="C15" s="82" t="s">
        <v>505</v>
      </c>
      <c r="D15" s="54" t="n">
        <v>4</v>
      </c>
      <c r="E15" s="84" t="s">
        <v>499</v>
      </c>
      <c r="F15" s="102" t="s">
        <v>530</v>
      </c>
      <c r="G15" s="103" t="s">
        <v>517</v>
      </c>
      <c r="H15" s="87" t="n">
        <v>50</v>
      </c>
      <c r="I15" s="88" t="s">
        <v>290</v>
      </c>
      <c r="J15" s="114" t="n">
        <v>1</v>
      </c>
      <c r="K15" s="101" t="s">
        <v>507</v>
      </c>
      <c r="L15" s="115" t="n">
        <v>1</v>
      </c>
      <c r="M15" s="107" t="s">
        <v>507</v>
      </c>
      <c r="N15" s="54" t="n">
        <v>0</v>
      </c>
      <c r="O15" s="84" t="s">
        <v>530</v>
      </c>
      <c r="P15" s="108" t="n">
        <v>7</v>
      </c>
      <c r="Q15" s="80" t="s">
        <v>531</v>
      </c>
      <c r="R15" s="109" t="n">
        <v>0</v>
      </c>
      <c r="S15" s="101" t="s">
        <v>290</v>
      </c>
      <c r="T15" s="107" t="n">
        <v>0</v>
      </c>
      <c r="U15" s="110" t="n">
        <v>0</v>
      </c>
      <c r="V15" s="107" t="s">
        <v>290</v>
      </c>
      <c r="W15" s="111" t="n">
        <v>2</v>
      </c>
      <c r="X15" s="80" t="s">
        <v>290</v>
      </c>
      <c r="Y15" s="103" t="n">
        <v>6</v>
      </c>
      <c r="Z15" s="103" t="n">
        <v>0</v>
      </c>
      <c r="AA15" s="86" t="n">
        <v>30</v>
      </c>
      <c r="AB15" s="88" t="s">
        <v>507</v>
      </c>
      <c r="AC15" s="109" t="n">
        <v>0</v>
      </c>
      <c r="AD15" s="101" t="s">
        <v>507</v>
      </c>
      <c r="AE15" s="101" t="n">
        <v>203</v>
      </c>
      <c r="AF15" s="107" t="s">
        <v>518</v>
      </c>
      <c r="AG15" s="116" t="n">
        <v>0</v>
      </c>
      <c r="AH15" s="109" t="n">
        <v>0</v>
      </c>
      <c r="AI15" s="101" t="n">
        <v>0</v>
      </c>
      <c r="AJ15" s="107" t="n">
        <v>0</v>
      </c>
      <c r="AK15" s="117" t="n">
        <v>0</v>
      </c>
      <c r="AL15" s="118" t="n">
        <v>0</v>
      </c>
    </row>
    <row r="16" customFormat="false" ht="12" hidden="false" customHeight="false" outlineLevel="0" collapsed="false">
      <c r="A16" s="101" t="n">
        <v>6</v>
      </c>
      <c r="B16" s="81" t="s">
        <v>532</v>
      </c>
      <c r="C16" s="107" t="s">
        <v>536</v>
      </c>
      <c r="D16" s="54" t="n">
        <v>24</v>
      </c>
      <c r="E16" s="107" t="s">
        <v>534</v>
      </c>
      <c r="F16" s="102" t="s">
        <v>290</v>
      </c>
      <c r="G16" s="103" t="s">
        <v>517</v>
      </c>
      <c r="H16" s="104" t="n">
        <v>50</v>
      </c>
      <c r="I16" s="88" t="s">
        <v>290</v>
      </c>
      <c r="J16" s="105" t="n">
        <v>10</v>
      </c>
      <c r="K16" s="101" t="s">
        <v>507</v>
      </c>
      <c r="L16" s="106" t="n">
        <v>10</v>
      </c>
      <c r="M16" s="107" t="s">
        <v>507</v>
      </c>
      <c r="N16" s="109" t="n">
        <v>2</v>
      </c>
      <c r="O16" s="107" t="s">
        <v>290</v>
      </c>
      <c r="P16" s="93" t="n">
        <v>3</v>
      </c>
      <c r="Q16" s="80" t="s">
        <v>519</v>
      </c>
      <c r="R16" s="54" t="n">
        <v>101</v>
      </c>
      <c r="S16" s="101" t="s">
        <v>535</v>
      </c>
      <c r="T16" s="107" t="n">
        <v>0</v>
      </c>
      <c r="U16" s="119" t="n">
        <v>4</v>
      </c>
      <c r="V16" s="101" t="s">
        <v>522</v>
      </c>
      <c r="W16" s="111" t="n">
        <v>2</v>
      </c>
      <c r="X16" s="80" t="s">
        <v>290</v>
      </c>
      <c r="Y16" s="109" t="n">
        <v>0</v>
      </c>
      <c r="Z16" s="102" t="n">
        <v>0</v>
      </c>
      <c r="AA16" s="101" t="n">
        <v>0</v>
      </c>
      <c r="AB16" s="102" t="s">
        <v>507</v>
      </c>
      <c r="AC16" s="109" t="n">
        <v>0</v>
      </c>
      <c r="AD16" s="101" t="s">
        <v>507</v>
      </c>
      <c r="AE16" s="101" t="n">
        <v>0</v>
      </c>
      <c r="AF16" s="107" t="s">
        <v>510</v>
      </c>
      <c r="AG16" s="112" t="n">
        <v>0</v>
      </c>
      <c r="AH16" s="109" t="n">
        <v>0</v>
      </c>
      <c r="AI16" s="101" t="n">
        <v>0</v>
      </c>
      <c r="AJ16" s="107" t="n">
        <v>0</v>
      </c>
      <c r="AK16" s="117" t="n">
        <v>0</v>
      </c>
      <c r="AL16" s="118" t="n">
        <v>0</v>
      </c>
    </row>
    <row r="17" customFormat="false" ht="12" hidden="false" customHeight="false" outlineLevel="0" collapsed="false">
      <c r="A17" s="80" t="n">
        <v>7</v>
      </c>
      <c r="B17" s="81" t="s">
        <v>537</v>
      </c>
      <c r="C17" s="107" t="s">
        <v>536</v>
      </c>
      <c r="D17" s="54" t="n">
        <v>24</v>
      </c>
      <c r="E17" s="107" t="s">
        <v>534</v>
      </c>
      <c r="F17" s="102" t="s">
        <v>290</v>
      </c>
      <c r="G17" s="103" t="s">
        <v>517</v>
      </c>
      <c r="H17" s="104" t="n">
        <v>50</v>
      </c>
      <c r="I17" s="88" t="s">
        <v>290</v>
      </c>
      <c r="J17" s="105" t="n">
        <v>10</v>
      </c>
      <c r="K17" s="101" t="s">
        <v>507</v>
      </c>
      <c r="L17" s="106" t="n">
        <v>10</v>
      </c>
      <c r="M17" s="107" t="s">
        <v>507</v>
      </c>
      <c r="N17" s="109" t="n">
        <v>2</v>
      </c>
      <c r="O17" s="107" t="s">
        <v>290</v>
      </c>
      <c r="P17" s="93" t="n">
        <v>5</v>
      </c>
      <c r="Q17" s="80" t="s">
        <v>525</v>
      </c>
      <c r="R17" s="54" t="n">
        <v>101</v>
      </c>
      <c r="S17" s="101" t="s">
        <v>535</v>
      </c>
      <c r="T17" s="107" t="n">
        <v>0</v>
      </c>
      <c r="U17" s="119" t="n">
        <v>6</v>
      </c>
      <c r="V17" s="101" t="s">
        <v>528</v>
      </c>
      <c r="W17" s="111" t="n">
        <v>1</v>
      </c>
      <c r="X17" s="80" t="s">
        <v>290</v>
      </c>
      <c r="Y17" s="109" t="n">
        <v>0</v>
      </c>
      <c r="Z17" s="102" t="n">
        <v>0</v>
      </c>
      <c r="AA17" s="101" t="n">
        <v>0</v>
      </c>
      <c r="AB17" s="102" t="s">
        <v>507</v>
      </c>
      <c r="AC17" s="109" t="n">
        <v>0</v>
      </c>
      <c r="AD17" s="101" t="s">
        <v>507</v>
      </c>
      <c r="AE17" s="101" t="n">
        <v>0</v>
      </c>
      <c r="AF17" s="107" t="s">
        <v>510</v>
      </c>
      <c r="AG17" s="112" t="n">
        <v>0</v>
      </c>
      <c r="AH17" s="109" t="n">
        <v>0</v>
      </c>
      <c r="AI17" s="101" t="n">
        <v>0</v>
      </c>
      <c r="AJ17" s="107" t="n">
        <v>0</v>
      </c>
      <c r="AK17" s="117" t="n">
        <v>0</v>
      </c>
      <c r="AL17" s="118" t="n">
        <v>0</v>
      </c>
    </row>
    <row r="18" customFormat="false" ht="12" hidden="false" customHeight="false" outlineLevel="0" collapsed="false">
      <c r="A18" s="101" t="n">
        <v>8</v>
      </c>
      <c r="B18" s="81" t="s">
        <v>539</v>
      </c>
      <c r="C18" s="107" t="s">
        <v>536</v>
      </c>
      <c r="D18" s="54" t="n">
        <v>36</v>
      </c>
      <c r="E18" s="107" t="s">
        <v>541</v>
      </c>
      <c r="F18" s="102" t="s">
        <v>290</v>
      </c>
      <c r="G18" s="103" t="s">
        <v>517</v>
      </c>
      <c r="H18" s="104" t="n">
        <v>50</v>
      </c>
      <c r="I18" s="88" t="s">
        <v>542</v>
      </c>
      <c r="J18" s="105" t="n">
        <v>10</v>
      </c>
      <c r="K18" s="101" t="s">
        <v>507</v>
      </c>
      <c r="L18" s="106" t="n">
        <v>10</v>
      </c>
      <c r="M18" s="107" t="s">
        <v>507</v>
      </c>
      <c r="N18" s="109" t="n">
        <v>3</v>
      </c>
      <c r="O18" s="107" t="s">
        <v>290</v>
      </c>
      <c r="P18" s="93" t="n">
        <v>7</v>
      </c>
      <c r="Q18" s="80" t="s">
        <v>531</v>
      </c>
      <c r="R18" s="54" t="n">
        <v>101</v>
      </c>
      <c r="S18" s="101" t="s">
        <v>535</v>
      </c>
      <c r="T18" s="107" t="n">
        <v>0</v>
      </c>
      <c r="U18" s="110" t="n">
        <v>0</v>
      </c>
      <c r="V18" s="101" t="s">
        <v>290</v>
      </c>
      <c r="W18" s="111" t="n">
        <v>1</v>
      </c>
      <c r="X18" s="80" t="s">
        <v>542</v>
      </c>
      <c r="Y18" s="109" t="n">
        <v>0</v>
      </c>
      <c r="Z18" s="102" t="n">
        <v>0</v>
      </c>
      <c r="AA18" s="101" t="n">
        <v>0</v>
      </c>
      <c r="AB18" s="102" t="s">
        <v>507</v>
      </c>
      <c r="AC18" s="109" t="n">
        <v>0</v>
      </c>
      <c r="AD18" s="101" t="s">
        <v>507</v>
      </c>
      <c r="AE18" s="101" t="n">
        <v>0</v>
      </c>
      <c r="AF18" s="107" t="s">
        <v>510</v>
      </c>
      <c r="AG18" s="112" t="n">
        <v>0</v>
      </c>
      <c r="AH18" s="109" t="n">
        <v>0</v>
      </c>
      <c r="AI18" s="101" t="n">
        <v>0</v>
      </c>
      <c r="AJ18" s="107" t="n">
        <v>0</v>
      </c>
      <c r="AK18" s="117" t="n">
        <v>0</v>
      </c>
      <c r="AL18" s="118" t="n">
        <v>0</v>
      </c>
    </row>
    <row r="19" customFormat="false" ht="12" hidden="false" customHeight="false" outlineLevel="0" collapsed="false">
      <c r="A19" s="80" t="n">
        <v>9</v>
      </c>
      <c r="B19" s="81" t="s">
        <v>543</v>
      </c>
      <c r="C19" s="107" t="s">
        <v>536</v>
      </c>
      <c r="D19" s="54" t="n">
        <v>4</v>
      </c>
      <c r="E19" s="107" t="s">
        <v>499</v>
      </c>
      <c r="F19" s="102" t="s">
        <v>290</v>
      </c>
      <c r="G19" s="101" t="s">
        <v>517</v>
      </c>
      <c r="H19" s="118" t="n">
        <v>0</v>
      </c>
      <c r="I19" s="88" t="s">
        <v>290</v>
      </c>
      <c r="J19" s="105" t="n">
        <v>10</v>
      </c>
      <c r="K19" s="101" t="s">
        <v>507</v>
      </c>
      <c r="L19" s="106" t="n">
        <v>120</v>
      </c>
      <c r="M19" s="107" t="s">
        <v>510</v>
      </c>
      <c r="N19" s="109" t="n">
        <v>0</v>
      </c>
      <c r="O19" s="107" t="s">
        <v>290</v>
      </c>
      <c r="P19" s="108" t="n">
        <v>1</v>
      </c>
      <c r="Q19" s="107" t="s">
        <v>546</v>
      </c>
      <c r="R19" s="54" t="n">
        <v>104</v>
      </c>
      <c r="S19" s="101" t="s">
        <v>545</v>
      </c>
      <c r="T19" s="107" t="n">
        <v>0</v>
      </c>
      <c r="U19" s="110" t="n">
        <v>0</v>
      </c>
      <c r="V19" s="107" t="s">
        <v>290</v>
      </c>
      <c r="W19" s="120" t="n">
        <v>0</v>
      </c>
      <c r="X19" s="80" t="s">
        <v>290</v>
      </c>
      <c r="Y19" s="109" t="n">
        <v>0</v>
      </c>
      <c r="Z19" s="102" t="n">
        <v>0</v>
      </c>
      <c r="AA19" s="101" t="n">
        <v>0</v>
      </c>
      <c r="AB19" s="102" t="s">
        <v>507</v>
      </c>
      <c r="AC19" s="109" t="n">
        <v>0</v>
      </c>
      <c r="AD19" s="101" t="s">
        <v>507</v>
      </c>
      <c r="AE19" s="101" t="n">
        <v>0</v>
      </c>
      <c r="AF19" s="107" t="s">
        <v>510</v>
      </c>
      <c r="AG19" s="112" t="n">
        <v>0</v>
      </c>
      <c r="AH19" s="109" t="n">
        <v>0</v>
      </c>
      <c r="AI19" s="101" t="n">
        <v>0</v>
      </c>
      <c r="AJ19" s="107" t="n">
        <v>0</v>
      </c>
      <c r="AK19" s="117" t="n">
        <v>0</v>
      </c>
      <c r="AL19" s="118" t="n">
        <v>0</v>
      </c>
    </row>
    <row r="20" customFormat="false" ht="12" hidden="false" customHeight="false" outlineLevel="0" collapsed="false">
      <c r="A20" s="101" t="n">
        <v>10</v>
      </c>
      <c r="B20" s="81" t="s">
        <v>547</v>
      </c>
      <c r="C20" s="107" t="s">
        <v>536</v>
      </c>
      <c r="D20" s="54" t="n">
        <v>24</v>
      </c>
      <c r="E20" s="107" t="s">
        <v>534</v>
      </c>
      <c r="F20" s="102" t="s">
        <v>290</v>
      </c>
      <c r="G20" s="101" t="s">
        <v>517</v>
      </c>
      <c r="H20" s="118" t="n">
        <v>0</v>
      </c>
      <c r="I20" s="88" t="s">
        <v>290</v>
      </c>
      <c r="J20" s="105" t="n">
        <v>10</v>
      </c>
      <c r="K20" s="101" t="s">
        <v>507</v>
      </c>
      <c r="L20" s="106" t="n">
        <v>50</v>
      </c>
      <c r="M20" s="107" t="s">
        <v>507</v>
      </c>
      <c r="N20" s="109" t="n">
        <v>2</v>
      </c>
      <c r="O20" s="107" t="s">
        <v>290</v>
      </c>
      <c r="P20" s="108" t="n">
        <v>2</v>
      </c>
      <c r="Q20" s="107" t="s">
        <v>549</v>
      </c>
      <c r="R20" s="54" t="n">
        <v>104</v>
      </c>
      <c r="S20" s="101" t="s">
        <v>545</v>
      </c>
      <c r="T20" s="107" t="n">
        <v>0</v>
      </c>
      <c r="U20" s="110" t="n">
        <v>0</v>
      </c>
      <c r="V20" s="107" t="s">
        <v>290</v>
      </c>
      <c r="W20" s="120" t="n">
        <v>0</v>
      </c>
      <c r="X20" s="80" t="s">
        <v>290</v>
      </c>
      <c r="Y20" s="109" t="n">
        <v>0</v>
      </c>
      <c r="Z20" s="102" t="n">
        <v>0</v>
      </c>
      <c r="AA20" s="101" t="n">
        <v>0</v>
      </c>
      <c r="AB20" s="102" t="s">
        <v>507</v>
      </c>
      <c r="AC20" s="109" t="n">
        <v>0</v>
      </c>
      <c r="AD20" s="101" t="s">
        <v>507</v>
      </c>
      <c r="AE20" s="101" t="n">
        <v>0</v>
      </c>
      <c r="AF20" s="107" t="s">
        <v>510</v>
      </c>
      <c r="AG20" s="112" t="n">
        <v>0</v>
      </c>
      <c r="AH20" s="109" t="n">
        <v>0</v>
      </c>
      <c r="AI20" s="101" t="n">
        <v>0</v>
      </c>
      <c r="AJ20" s="107" t="n">
        <v>0</v>
      </c>
      <c r="AK20" s="117" t="n">
        <v>0</v>
      </c>
      <c r="AL20" s="118" t="n">
        <v>0</v>
      </c>
    </row>
    <row r="21" customFormat="false" ht="12" hidden="false" customHeight="false" outlineLevel="0" collapsed="false">
      <c r="A21" s="80" t="n">
        <v>11</v>
      </c>
      <c r="B21" s="81" t="s">
        <v>550</v>
      </c>
      <c r="C21" s="107" t="s">
        <v>536</v>
      </c>
      <c r="D21" s="54" t="n">
        <v>1</v>
      </c>
      <c r="E21" s="107" t="s">
        <v>499</v>
      </c>
      <c r="F21" s="107" t="s">
        <v>552</v>
      </c>
      <c r="G21" s="103" t="s">
        <v>517</v>
      </c>
      <c r="H21" s="118" t="n">
        <v>0</v>
      </c>
      <c r="I21" s="88" t="s">
        <v>307</v>
      </c>
      <c r="J21" s="105" t="n">
        <v>30</v>
      </c>
      <c r="K21" s="101" t="s">
        <v>507</v>
      </c>
      <c r="L21" s="106" t="n">
        <v>30</v>
      </c>
      <c r="M21" s="107" t="s">
        <v>507</v>
      </c>
      <c r="N21" s="54" t="n">
        <v>0</v>
      </c>
      <c r="O21" s="107" t="s">
        <v>552</v>
      </c>
      <c r="P21" s="108" t="n">
        <v>2</v>
      </c>
      <c r="Q21" s="80" t="s">
        <v>549</v>
      </c>
      <c r="R21" s="54" t="n">
        <v>63</v>
      </c>
      <c r="S21" s="101" t="s">
        <v>553</v>
      </c>
      <c r="T21" s="107" t="n">
        <v>0</v>
      </c>
      <c r="U21" s="110" t="n">
        <v>0</v>
      </c>
      <c r="V21" s="107" t="s">
        <v>290</v>
      </c>
      <c r="W21" s="111" t="n">
        <v>6</v>
      </c>
      <c r="X21" s="80" t="s">
        <v>307</v>
      </c>
      <c r="Y21" s="109" t="n">
        <v>0</v>
      </c>
      <c r="Z21" s="102" t="n">
        <v>0</v>
      </c>
      <c r="AA21" s="101" t="n">
        <v>0</v>
      </c>
      <c r="AB21" s="102" t="s">
        <v>507</v>
      </c>
      <c r="AC21" s="109" t="n">
        <v>0</v>
      </c>
      <c r="AD21" s="101" t="s">
        <v>507</v>
      </c>
      <c r="AE21" s="101" t="n">
        <v>0</v>
      </c>
      <c r="AF21" s="107" t="s">
        <v>510</v>
      </c>
      <c r="AG21" s="112" t="n">
        <v>0</v>
      </c>
      <c r="AH21" s="109" t="n">
        <v>0</v>
      </c>
      <c r="AI21" s="101" t="n">
        <v>0</v>
      </c>
      <c r="AJ21" s="107" t="n">
        <v>0</v>
      </c>
      <c r="AK21" s="117" t="n">
        <v>0</v>
      </c>
      <c r="AL21" s="118" t="n">
        <v>0</v>
      </c>
    </row>
    <row r="22" customFormat="false" ht="12" hidden="false" customHeight="false" outlineLevel="0" collapsed="false">
      <c r="A22" s="101" t="n">
        <v>12</v>
      </c>
      <c r="B22" s="81" t="s">
        <v>554</v>
      </c>
      <c r="C22" s="107" t="s">
        <v>536</v>
      </c>
      <c r="D22" s="54" t="n">
        <v>21</v>
      </c>
      <c r="E22" s="107" t="s">
        <v>534</v>
      </c>
      <c r="F22" s="107" t="s">
        <v>552</v>
      </c>
      <c r="G22" s="103" t="s">
        <v>501</v>
      </c>
      <c r="H22" s="118" t="n">
        <v>0</v>
      </c>
      <c r="I22" s="88" t="s">
        <v>307</v>
      </c>
      <c r="J22" s="105" t="n">
        <v>30</v>
      </c>
      <c r="K22" s="101" t="s">
        <v>507</v>
      </c>
      <c r="L22" s="106" t="n">
        <v>30</v>
      </c>
      <c r="M22" s="107" t="s">
        <v>507</v>
      </c>
      <c r="N22" s="54" t="n">
        <v>2</v>
      </c>
      <c r="O22" s="107" t="s">
        <v>552</v>
      </c>
      <c r="P22" s="108" t="n">
        <v>2</v>
      </c>
      <c r="Q22" s="80" t="s">
        <v>549</v>
      </c>
      <c r="R22" s="54" t="n">
        <v>63</v>
      </c>
      <c r="S22" s="101" t="s">
        <v>553</v>
      </c>
      <c r="T22" s="107" t="n">
        <v>0</v>
      </c>
      <c r="U22" s="110" t="n">
        <v>0</v>
      </c>
      <c r="V22" s="107" t="s">
        <v>290</v>
      </c>
      <c r="W22" s="111" t="n">
        <v>2</v>
      </c>
      <c r="X22" s="80" t="s">
        <v>307</v>
      </c>
      <c r="Y22" s="109" t="n">
        <v>0</v>
      </c>
      <c r="Z22" s="102" t="n">
        <v>0</v>
      </c>
      <c r="AA22" s="101" t="n">
        <v>0</v>
      </c>
      <c r="AB22" s="102" t="s">
        <v>507</v>
      </c>
      <c r="AC22" s="109" t="n">
        <v>0</v>
      </c>
      <c r="AD22" s="101" t="s">
        <v>507</v>
      </c>
      <c r="AE22" s="101" t="n">
        <v>0</v>
      </c>
      <c r="AF22" s="107" t="s">
        <v>510</v>
      </c>
      <c r="AG22" s="112" t="n">
        <v>0</v>
      </c>
      <c r="AH22" s="109" t="n">
        <v>0</v>
      </c>
      <c r="AI22" s="101" t="n">
        <v>0</v>
      </c>
      <c r="AJ22" s="107" t="n">
        <v>0</v>
      </c>
      <c r="AK22" s="117" t="n">
        <v>0</v>
      </c>
      <c r="AL22" s="118" t="n">
        <v>0</v>
      </c>
    </row>
    <row r="23" customFormat="false" ht="12" hidden="false" customHeight="false" outlineLevel="0" collapsed="false">
      <c r="A23" s="80" t="n">
        <v>13</v>
      </c>
      <c r="B23" s="81" t="s">
        <v>556</v>
      </c>
      <c r="C23" s="107" t="s">
        <v>536</v>
      </c>
      <c r="D23" s="54" t="n">
        <v>21</v>
      </c>
      <c r="E23" s="107" t="s">
        <v>534</v>
      </c>
      <c r="F23" s="107" t="s">
        <v>552</v>
      </c>
      <c r="G23" s="103" t="s">
        <v>501</v>
      </c>
      <c r="H23" s="104" t="n">
        <v>85</v>
      </c>
      <c r="I23" s="88" t="s">
        <v>307</v>
      </c>
      <c r="J23" s="105" t="n">
        <v>10</v>
      </c>
      <c r="K23" s="101" t="s">
        <v>507</v>
      </c>
      <c r="L23" s="106" t="n">
        <v>10</v>
      </c>
      <c r="M23" s="107" t="s">
        <v>507</v>
      </c>
      <c r="N23" s="54" t="n">
        <v>2</v>
      </c>
      <c r="O23" s="107" t="s">
        <v>552</v>
      </c>
      <c r="P23" s="108" t="n">
        <v>2</v>
      </c>
      <c r="Q23" s="80" t="s">
        <v>549</v>
      </c>
      <c r="R23" s="109" t="n">
        <v>0</v>
      </c>
      <c r="S23" s="101" t="s">
        <v>290</v>
      </c>
      <c r="T23" s="107" t="n">
        <v>0</v>
      </c>
      <c r="U23" s="110" t="n">
        <v>0</v>
      </c>
      <c r="V23" s="107" t="s">
        <v>290</v>
      </c>
      <c r="W23" s="111" t="n">
        <v>1</v>
      </c>
      <c r="X23" s="80" t="s">
        <v>307</v>
      </c>
      <c r="Y23" s="109" t="n">
        <v>0</v>
      </c>
      <c r="Z23" s="102" t="n">
        <v>0</v>
      </c>
      <c r="AA23" s="101" t="n">
        <v>0</v>
      </c>
      <c r="AB23" s="102" t="s">
        <v>507</v>
      </c>
      <c r="AC23" s="109" t="n">
        <v>0</v>
      </c>
      <c r="AD23" s="101" t="s">
        <v>507</v>
      </c>
      <c r="AE23" s="101" t="n">
        <v>0</v>
      </c>
      <c r="AF23" s="107" t="s">
        <v>510</v>
      </c>
      <c r="AG23" s="112" t="n">
        <v>0</v>
      </c>
      <c r="AH23" s="109" t="n">
        <v>0</v>
      </c>
      <c r="AI23" s="101" t="n">
        <v>0</v>
      </c>
      <c r="AJ23" s="107" t="n">
        <v>0</v>
      </c>
      <c r="AK23" s="117" t="n">
        <v>0</v>
      </c>
      <c r="AL23" s="118" t="n">
        <v>0</v>
      </c>
    </row>
    <row r="24" customFormat="false" ht="12" hidden="false" customHeight="false" outlineLevel="0" collapsed="false">
      <c r="A24" s="101" t="n">
        <v>14</v>
      </c>
      <c r="B24" s="81" t="s">
        <v>558</v>
      </c>
      <c r="C24" s="107" t="s">
        <v>536</v>
      </c>
      <c r="D24" s="54" t="n">
        <v>1</v>
      </c>
      <c r="E24" s="107" t="s">
        <v>499</v>
      </c>
      <c r="F24" s="107" t="s">
        <v>560</v>
      </c>
      <c r="G24" s="103" t="s">
        <v>517</v>
      </c>
      <c r="H24" s="104" t="n">
        <v>30</v>
      </c>
      <c r="I24" s="88" t="s">
        <v>307</v>
      </c>
      <c r="J24" s="105" t="n">
        <v>10</v>
      </c>
      <c r="K24" s="101" t="s">
        <v>507</v>
      </c>
      <c r="L24" s="106" t="n">
        <v>10</v>
      </c>
      <c r="M24" s="107" t="s">
        <v>507</v>
      </c>
      <c r="N24" s="54" t="n">
        <v>0</v>
      </c>
      <c r="O24" s="107" t="s">
        <v>560</v>
      </c>
      <c r="P24" s="108" t="n">
        <v>2</v>
      </c>
      <c r="Q24" s="80" t="s">
        <v>549</v>
      </c>
      <c r="R24" s="109" t="n">
        <v>0</v>
      </c>
      <c r="S24" s="101" t="s">
        <v>290</v>
      </c>
      <c r="T24" s="107" t="n">
        <v>0</v>
      </c>
      <c r="U24" s="110" t="n">
        <v>0</v>
      </c>
      <c r="V24" s="107" t="s">
        <v>290</v>
      </c>
      <c r="W24" s="111" t="n">
        <v>2</v>
      </c>
      <c r="X24" s="80" t="s">
        <v>307</v>
      </c>
      <c r="Y24" s="109" t="n">
        <v>0</v>
      </c>
      <c r="Z24" s="102" t="n">
        <v>0</v>
      </c>
      <c r="AA24" s="101" t="n">
        <v>0</v>
      </c>
      <c r="AB24" s="102" t="s">
        <v>507</v>
      </c>
      <c r="AC24" s="109" t="n">
        <v>0</v>
      </c>
      <c r="AD24" s="101" t="s">
        <v>507</v>
      </c>
      <c r="AE24" s="101" t="n">
        <v>0</v>
      </c>
      <c r="AF24" s="107" t="s">
        <v>510</v>
      </c>
      <c r="AG24" s="112" t="n">
        <v>0</v>
      </c>
      <c r="AH24" s="109" t="n">
        <v>0</v>
      </c>
      <c r="AI24" s="101" t="n">
        <v>0</v>
      </c>
      <c r="AJ24" s="107" t="n">
        <v>0</v>
      </c>
      <c r="AK24" s="117" t="n">
        <v>0</v>
      </c>
      <c r="AL24" s="118" t="n">
        <v>0</v>
      </c>
    </row>
    <row r="25" customFormat="false" ht="12" hidden="false" customHeight="false" outlineLevel="0" collapsed="false">
      <c r="A25" s="80" t="n">
        <v>15</v>
      </c>
      <c r="B25" s="81" t="s">
        <v>561</v>
      </c>
      <c r="C25" s="107" t="s">
        <v>536</v>
      </c>
      <c r="D25" s="54" t="n">
        <v>71</v>
      </c>
      <c r="E25" s="107" t="s">
        <v>563</v>
      </c>
      <c r="F25" s="107" t="s">
        <v>552</v>
      </c>
      <c r="G25" s="103" t="s">
        <v>517</v>
      </c>
      <c r="H25" s="104" t="n">
        <v>28</v>
      </c>
      <c r="I25" s="88" t="s">
        <v>307</v>
      </c>
      <c r="J25" s="105" t="n">
        <v>20</v>
      </c>
      <c r="K25" s="101" t="s">
        <v>507</v>
      </c>
      <c r="L25" s="106" t="n">
        <v>10</v>
      </c>
      <c r="M25" s="107" t="s">
        <v>507</v>
      </c>
      <c r="N25" s="54" t="n">
        <v>7</v>
      </c>
      <c r="O25" s="107" t="s">
        <v>552</v>
      </c>
      <c r="P25" s="108" t="n">
        <v>35</v>
      </c>
      <c r="Q25" s="107" t="s">
        <v>564</v>
      </c>
      <c r="R25" s="109" t="n">
        <v>0</v>
      </c>
      <c r="S25" s="101" t="s">
        <v>290</v>
      </c>
      <c r="T25" s="107" t="n">
        <v>0</v>
      </c>
      <c r="U25" s="119" t="n">
        <v>18</v>
      </c>
      <c r="V25" s="107" t="s">
        <v>565</v>
      </c>
      <c r="W25" s="111" t="n">
        <v>1</v>
      </c>
      <c r="X25" s="80" t="s">
        <v>307</v>
      </c>
      <c r="Y25" s="109" t="n">
        <v>0</v>
      </c>
      <c r="Z25" s="102" t="n">
        <v>0</v>
      </c>
      <c r="AA25" s="101" t="n">
        <v>0</v>
      </c>
      <c r="AB25" s="102" t="s">
        <v>507</v>
      </c>
      <c r="AC25" s="109" t="n">
        <v>0</v>
      </c>
      <c r="AD25" s="101" t="s">
        <v>507</v>
      </c>
      <c r="AE25" s="101" t="n">
        <v>0</v>
      </c>
      <c r="AF25" s="107" t="s">
        <v>510</v>
      </c>
      <c r="AG25" s="112" t="n">
        <v>0</v>
      </c>
      <c r="AH25" s="109" t="n">
        <v>0</v>
      </c>
      <c r="AI25" s="101" t="n">
        <v>0</v>
      </c>
      <c r="AJ25" s="107" t="n">
        <v>0</v>
      </c>
      <c r="AK25" s="117" t="n">
        <v>0</v>
      </c>
      <c r="AL25" s="118" t="n">
        <v>0</v>
      </c>
    </row>
    <row r="26" customFormat="false" ht="12" hidden="false" customHeight="false" outlineLevel="0" collapsed="false">
      <c r="A26" s="101" t="n">
        <v>16</v>
      </c>
      <c r="B26" s="81" t="s">
        <v>566</v>
      </c>
      <c r="C26" s="107" t="s">
        <v>536</v>
      </c>
      <c r="D26" s="54" t="n">
        <v>21</v>
      </c>
      <c r="E26" s="107" t="s">
        <v>534</v>
      </c>
      <c r="F26" s="107" t="s">
        <v>568</v>
      </c>
      <c r="G26" s="103" t="s">
        <v>501</v>
      </c>
      <c r="H26" s="104" t="n">
        <v>95</v>
      </c>
      <c r="I26" s="88" t="s">
        <v>307</v>
      </c>
      <c r="J26" s="105" t="n">
        <v>10</v>
      </c>
      <c r="K26" s="101" t="s">
        <v>507</v>
      </c>
      <c r="L26" s="106" t="n">
        <v>10</v>
      </c>
      <c r="M26" s="107" t="s">
        <v>507</v>
      </c>
      <c r="N26" s="54" t="n">
        <v>2</v>
      </c>
      <c r="O26" s="107" t="s">
        <v>568</v>
      </c>
      <c r="P26" s="108" t="n">
        <v>3</v>
      </c>
      <c r="Q26" s="80" t="s">
        <v>519</v>
      </c>
      <c r="R26" s="109" t="n">
        <v>0</v>
      </c>
      <c r="S26" s="101" t="s">
        <v>290</v>
      </c>
      <c r="T26" s="107" t="n">
        <v>0</v>
      </c>
      <c r="U26" s="110" t="n">
        <v>0</v>
      </c>
      <c r="V26" s="107" t="s">
        <v>290</v>
      </c>
      <c r="W26" s="111" t="n">
        <v>1</v>
      </c>
      <c r="X26" s="80" t="s">
        <v>307</v>
      </c>
      <c r="Y26" s="109" t="n">
        <v>0</v>
      </c>
      <c r="Z26" s="102" t="n">
        <v>0</v>
      </c>
      <c r="AA26" s="101" t="n">
        <v>0</v>
      </c>
      <c r="AB26" s="102" t="s">
        <v>507</v>
      </c>
      <c r="AC26" s="109" t="n">
        <v>0</v>
      </c>
      <c r="AD26" s="101" t="s">
        <v>507</v>
      </c>
      <c r="AE26" s="101" t="n">
        <v>0</v>
      </c>
      <c r="AF26" s="107" t="s">
        <v>510</v>
      </c>
      <c r="AG26" s="112" t="n">
        <v>0</v>
      </c>
      <c r="AH26" s="109" t="n">
        <v>0</v>
      </c>
      <c r="AI26" s="101" t="n">
        <v>0</v>
      </c>
      <c r="AJ26" s="107" t="n">
        <v>0</v>
      </c>
      <c r="AK26" s="117" t="n">
        <v>0</v>
      </c>
      <c r="AL26" s="118" t="n">
        <v>0</v>
      </c>
    </row>
    <row r="27" customFormat="false" ht="12" hidden="false" customHeight="false" outlineLevel="0" collapsed="false">
      <c r="A27" s="80" t="n">
        <v>17</v>
      </c>
      <c r="B27" s="81" t="s">
        <v>569</v>
      </c>
      <c r="C27" s="102" t="s">
        <v>536</v>
      </c>
      <c r="D27" s="54" t="n">
        <v>1</v>
      </c>
      <c r="E27" s="107" t="s">
        <v>499</v>
      </c>
      <c r="F27" s="107" t="s">
        <v>571</v>
      </c>
      <c r="G27" s="103" t="s">
        <v>517</v>
      </c>
      <c r="H27" s="104" t="s">
        <v>572</v>
      </c>
      <c r="I27" s="121" t="s">
        <v>307</v>
      </c>
      <c r="J27" s="105" t="n">
        <v>10</v>
      </c>
      <c r="K27" s="101" t="s">
        <v>507</v>
      </c>
      <c r="L27" s="122" t="n">
        <v>5</v>
      </c>
      <c r="M27" s="107" t="s">
        <v>507</v>
      </c>
      <c r="N27" s="108" t="n">
        <v>0</v>
      </c>
      <c r="O27" s="107" t="s">
        <v>571</v>
      </c>
      <c r="P27" s="108" t="n">
        <v>2</v>
      </c>
      <c r="Q27" s="80" t="s">
        <v>549</v>
      </c>
      <c r="R27" s="109" t="n">
        <v>0</v>
      </c>
      <c r="S27" s="101" t="s">
        <v>290</v>
      </c>
      <c r="T27" s="107" t="n">
        <v>0</v>
      </c>
      <c r="U27" s="110" t="n">
        <v>0</v>
      </c>
      <c r="V27" s="107" t="s">
        <v>290</v>
      </c>
      <c r="W27" s="111" t="n">
        <v>2</v>
      </c>
      <c r="X27" s="80" t="s">
        <v>307</v>
      </c>
      <c r="Y27" s="109" t="n">
        <v>0</v>
      </c>
      <c r="Z27" s="102" t="n">
        <v>0</v>
      </c>
      <c r="AA27" s="101" t="n">
        <v>0</v>
      </c>
      <c r="AB27" s="102" t="s">
        <v>507</v>
      </c>
      <c r="AC27" s="54" t="n">
        <v>10</v>
      </c>
      <c r="AD27" s="101" t="s">
        <v>507</v>
      </c>
      <c r="AE27" s="103" t="n">
        <v>3</v>
      </c>
      <c r="AF27" s="107" t="s">
        <v>510</v>
      </c>
      <c r="AG27" s="112" t="n">
        <v>0</v>
      </c>
      <c r="AH27" s="109" t="n">
        <v>0</v>
      </c>
      <c r="AI27" s="101" t="n">
        <v>0</v>
      </c>
      <c r="AJ27" s="107" t="n">
        <v>0</v>
      </c>
      <c r="AK27" s="117" t="n">
        <v>0</v>
      </c>
      <c r="AL27" s="118" t="n">
        <v>0</v>
      </c>
    </row>
    <row r="28" customFormat="false" ht="12" hidden="false" customHeight="false" outlineLevel="0" collapsed="false">
      <c r="A28" s="101" t="n">
        <v>18</v>
      </c>
      <c r="B28" s="81" t="s">
        <v>573</v>
      </c>
      <c r="C28" s="88" t="s">
        <v>536</v>
      </c>
      <c r="D28" s="54" t="n">
        <v>1</v>
      </c>
      <c r="E28" s="107" t="s">
        <v>499</v>
      </c>
      <c r="F28" s="107" t="s">
        <v>571</v>
      </c>
      <c r="G28" s="103" t="s">
        <v>517</v>
      </c>
      <c r="H28" s="104" t="n">
        <v>10</v>
      </c>
      <c r="I28" s="121" t="s">
        <v>307</v>
      </c>
      <c r="J28" s="105" t="n">
        <v>5</v>
      </c>
      <c r="K28" s="101" t="s">
        <v>507</v>
      </c>
      <c r="L28" s="106" t="n">
        <v>10</v>
      </c>
      <c r="M28" s="107" t="s">
        <v>507</v>
      </c>
      <c r="N28" s="108" t="n">
        <v>0</v>
      </c>
      <c r="O28" s="107" t="s">
        <v>571</v>
      </c>
      <c r="P28" s="108" t="n">
        <v>7</v>
      </c>
      <c r="Q28" s="80" t="s">
        <v>531</v>
      </c>
      <c r="R28" s="109" t="n">
        <v>0</v>
      </c>
      <c r="S28" s="101" t="s">
        <v>290</v>
      </c>
      <c r="T28" s="107" t="n">
        <v>0</v>
      </c>
      <c r="U28" s="110" t="n">
        <v>0</v>
      </c>
      <c r="V28" s="107" t="s">
        <v>290</v>
      </c>
      <c r="W28" s="111" t="n">
        <v>1</v>
      </c>
      <c r="X28" s="80" t="s">
        <v>307</v>
      </c>
      <c r="Y28" s="109" t="n">
        <v>0</v>
      </c>
      <c r="Z28" s="102" t="n">
        <v>0</v>
      </c>
      <c r="AA28" s="101" t="n">
        <v>0</v>
      </c>
      <c r="AB28" s="102" t="s">
        <v>507</v>
      </c>
      <c r="AC28" s="109" t="n">
        <v>0</v>
      </c>
      <c r="AD28" s="101" t="s">
        <v>507</v>
      </c>
      <c r="AE28" s="101" t="n">
        <v>0</v>
      </c>
      <c r="AF28" s="107" t="s">
        <v>510</v>
      </c>
      <c r="AG28" s="112" t="n">
        <v>0</v>
      </c>
      <c r="AH28" s="109" t="n">
        <v>0</v>
      </c>
      <c r="AI28" s="101" t="n">
        <v>0</v>
      </c>
      <c r="AJ28" s="107" t="n">
        <v>0</v>
      </c>
      <c r="AK28" s="117" t="n">
        <v>0</v>
      </c>
      <c r="AL28" s="118" t="n">
        <v>0</v>
      </c>
    </row>
    <row r="29" customFormat="false" ht="12" hidden="false" customHeight="false" outlineLevel="0" collapsed="false">
      <c r="A29" s="80" t="n">
        <v>19</v>
      </c>
      <c r="B29" s="81" t="s">
        <v>575</v>
      </c>
      <c r="C29" s="88" t="s">
        <v>536</v>
      </c>
      <c r="D29" s="54" t="n">
        <v>70</v>
      </c>
      <c r="E29" s="107" t="s">
        <v>563</v>
      </c>
      <c r="F29" s="102" t="s">
        <v>290</v>
      </c>
      <c r="G29" s="101" t="s">
        <v>517</v>
      </c>
      <c r="H29" s="101" t="n">
        <v>0</v>
      </c>
      <c r="I29" s="101" t="s">
        <v>265</v>
      </c>
      <c r="J29" s="123" t="n">
        <v>20</v>
      </c>
      <c r="K29" s="101" t="s">
        <v>507</v>
      </c>
      <c r="L29" s="124" t="n">
        <v>60</v>
      </c>
      <c r="M29" s="107" t="s">
        <v>507</v>
      </c>
      <c r="N29" s="109" t="n">
        <v>7</v>
      </c>
      <c r="O29" s="107" t="s">
        <v>290</v>
      </c>
      <c r="P29" s="54" t="n">
        <v>4</v>
      </c>
      <c r="Q29" s="107" t="s">
        <v>522</v>
      </c>
      <c r="R29" s="54" t="n">
        <v>104</v>
      </c>
      <c r="S29" s="101" t="s">
        <v>545</v>
      </c>
      <c r="T29" s="107" t="n">
        <v>0</v>
      </c>
      <c r="U29" s="94" t="n">
        <v>0</v>
      </c>
      <c r="V29" s="84" t="s">
        <v>290</v>
      </c>
      <c r="W29" s="118" t="n">
        <v>0</v>
      </c>
      <c r="X29" s="102" t="s">
        <v>265</v>
      </c>
      <c r="Y29" s="109" t="n">
        <v>0</v>
      </c>
      <c r="Z29" s="102" t="n">
        <v>0</v>
      </c>
      <c r="AA29" s="101" t="n">
        <v>0</v>
      </c>
      <c r="AB29" s="102" t="s">
        <v>507</v>
      </c>
      <c r="AC29" s="94" t="n">
        <v>0</v>
      </c>
      <c r="AD29" s="101" t="s">
        <v>507</v>
      </c>
      <c r="AE29" s="125" t="n">
        <v>0</v>
      </c>
      <c r="AF29" s="107" t="s">
        <v>510</v>
      </c>
      <c r="AG29" s="112" t="n">
        <v>0</v>
      </c>
      <c r="AH29" s="54" t="n">
        <v>3</v>
      </c>
      <c r="AI29" s="101" t="n">
        <v>0</v>
      </c>
      <c r="AJ29" s="107" t="n">
        <v>0</v>
      </c>
      <c r="AK29" s="117" t="n">
        <v>0</v>
      </c>
      <c r="AL29" s="118" t="n">
        <v>0</v>
      </c>
    </row>
    <row r="30" customFormat="false" ht="12" hidden="false" customHeight="false" outlineLevel="0" collapsed="false">
      <c r="A30" s="101" t="n">
        <v>20</v>
      </c>
      <c r="B30" s="81" t="s">
        <v>577</v>
      </c>
      <c r="C30" s="102" t="s">
        <v>536</v>
      </c>
      <c r="D30" s="54" t="n">
        <v>0</v>
      </c>
      <c r="E30" s="107" t="s">
        <v>499</v>
      </c>
      <c r="F30" s="110" t="s">
        <v>290</v>
      </c>
      <c r="G30" s="101" t="s">
        <v>517</v>
      </c>
      <c r="H30" s="118" t="n">
        <v>0</v>
      </c>
      <c r="I30" s="121" t="s">
        <v>265</v>
      </c>
      <c r="J30" s="123" t="n">
        <v>5</v>
      </c>
      <c r="K30" s="101" t="s">
        <v>507</v>
      </c>
      <c r="L30" s="124" t="n">
        <v>5</v>
      </c>
      <c r="M30" s="107" t="s">
        <v>507</v>
      </c>
      <c r="N30" s="126" t="n">
        <v>0</v>
      </c>
      <c r="O30" s="107" t="s">
        <v>290</v>
      </c>
      <c r="P30" s="54" t="n">
        <v>7</v>
      </c>
      <c r="Q30" s="107" t="s">
        <v>531</v>
      </c>
      <c r="R30" s="54" t="n">
        <v>3</v>
      </c>
      <c r="S30" s="101" t="s">
        <v>578</v>
      </c>
      <c r="T30" s="127" t="n">
        <v>0</v>
      </c>
      <c r="U30" s="109" t="n">
        <v>0</v>
      </c>
      <c r="V30" s="107" t="s">
        <v>290</v>
      </c>
      <c r="W30" s="118" t="n">
        <v>0</v>
      </c>
      <c r="X30" s="80" t="s">
        <v>265</v>
      </c>
      <c r="Y30" s="109" t="n">
        <v>0</v>
      </c>
      <c r="Z30" s="102" t="n">
        <v>0</v>
      </c>
      <c r="AA30" s="101" t="n">
        <v>0</v>
      </c>
      <c r="AB30" s="107" t="s">
        <v>507</v>
      </c>
      <c r="AC30" s="54" t="n">
        <v>20</v>
      </c>
      <c r="AD30" s="101" t="s">
        <v>507</v>
      </c>
      <c r="AE30" s="103" t="n">
        <v>3</v>
      </c>
      <c r="AF30" s="107" t="s">
        <v>510</v>
      </c>
      <c r="AG30" s="112" t="n">
        <v>0</v>
      </c>
      <c r="AH30" s="109" t="n">
        <v>0</v>
      </c>
      <c r="AI30" s="101" t="n">
        <v>0</v>
      </c>
      <c r="AJ30" s="107" t="n">
        <v>0</v>
      </c>
      <c r="AK30" s="117" t="n">
        <v>0</v>
      </c>
      <c r="AL30" s="118" t="n">
        <v>0</v>
      </c>
    </row>
    <row r="31" customFormat="false" ht="12" hidden="false" customHeight="false" outlineLevel="0" collapsed="false">
      <c r="A31" s="101"/>
      <c r="B31" s="81" t="s">
        <v>725</v>
      </c>
      <c r="C31" s="102"/>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12"/>
      <c r="AC31" s="112"/>
      <c r="AD31" s="112"/>
      <c r="AE31" s="112"/>
      <c r="AF31" s="112"/>
      <c r="AG31" s="112"/>
      <c r="AH31" s="109" t="n">
        <v>0</v>
      </c>
      <c r="AI31" s="101" t="n">
        <v>0</v>
      </c>
      <c r="AJ31" s="107" t="n">
        <v>0</v>
      </c>
      <c r="AK31" s="117" t="n">
        <v>0</v>
      </c>
      <c r="AL31" s="118" t="n">
        <v>0</v>
      </c>
    </row>
    <row r="32" customFormat="false" ht="12" hidden="false" customHeight="false" outlineLevel="0" collapsed="false">
      <c r="A32" s="128"/>
      <c r="B32" s="128" t="s">
        <v>726</v>
      </c>
      <c r="C32" s="128"/>
      <c r="D32" s="128"/>
      <c r="E32" s="128"/>
      <c r="F32" s="128"/>
      <c r="G32" s="128"/>
      <c r="H32" s="128"/>
      <c r="I32" s="128"/>
      <c r="J32" s="128"/>
      <c r="K32" s="128"/>
      <c r="L32" s="128"/>
      <c r="M32" s="128"/>
      <c r="N32" s="128"/>
      <c r="O32" s="128"/>
      <c r="P32" s="128"/>
      <c r="Q32" s="128"/>
      <c r="R32" s="128"/>
      <c r="S32" s="128"/>
      <c r="T32" s="128"/>
      <c r="U32" s="128"/>
      <c r="W32" s="129"/>
      <c r="X32" s="129"/>
      <c r="Y32" s="129"/>
      <c r="Z32" s="129"/>
      <c r="AA32" s="129"/>
      <c r="AB32" s="129"/>
      <c r="AC32" s="129"/>
      <c r="AD32" s="129"/>
      <c r="AE32" s="129"/>
      <c r="AF32" s="129"/>
    </row>
    <row r="33" s="129" customFormat="true" ht="12" hidden="false" customHeight="false" outlineLevel="0" collapsed="false">
      <c r="A33" s="128"/>
      <c r="B33" s="128" t="s">
        <v>727</v>
      </c>
      <c r="C33" s="128"/>
      <c r="D33" s="128"/>
      <c r="E33" s="128"/>
      <c r="F33" s="128"/>
      <c r="G33" s="128"/>
      <c r="H33" s="128"/>
      <c r="I33" s="128"/>
      <c r="J33" s="128"/>
      <c r="K33" s="128"/>
      <c r="L33" s="128"/>
      <c r="M33" s="128"/>
      <c r="N33" s="128"/>
      <c r="O33" s="128"/>
      <c r="P33" s="128"/>
      <c r="Q33" s="128"/>
      <c r="R33" s="128"/>
      <c r="S33" s="128"/>
      <c r="T33" s="128"/>
      <c r="U33" s="128"/>
    </row>
    <row r="34" s="129" customFormat="true" ht="12" hidden="false" customHeight="false" outlineLevel="0" collapsed="false"/>
    <row r="35" customFormat="false" ht="12" hidden="false" customHeight="false" outlineLevel="0" collapsed="false">
      <c r="A35" s="70" t="s">
        <v>728</v>
      </c>
      <c r="B35" s="129"/>
      <c r="C35" s="129"/>
      <c r="D35" s="129"/>
      <c r="E35" s="129"/>
      <c r="F35" s="129"/>
      <c r="G35" s="129"/>
      <c r="H35" s="129"/>
      <c r="I35" s="129"/>
      <c r="J35" s="129"/>
      <c r="K35" s="129"/>
      <c r="L35" s="129"/>
      <c r="M35" s="129"/>
      <c r="N35" s="129"/>
      <c r="O35" s="129"/>
      <c r="P35" s="129"/>
      <c r="Q35" s="129"/>
      <c r="R35" s="129"/>
      <c r="S35" s="129"/>
      <c r="T35" s="129"/>
      <c r="W35" s="129"/>
      <c r="X35" s="129"/>
      <c r="Y35" s="129"/>
      <c r="Z35" s="129"/>
      <c r="AA35" s="129"/>
      <c r="AB35" s="129"/>
      <c r="AC35" s="129"/>
      <c r="AD35" s="129"/>
      <c r="AE35" s="129"/>
      <c r="AF35" s="129"/>
    </row>
    <row r="36" s="70" customFormat="true" ht="12.75" hidden="false" customHeight="false" outlineLevel="0" collapsed="false">
      <c r="A36" s="70" t="s">
        <v>694</v>
      </c>
      <c r="C36" s="70" t="s">
        <v>591</v>
      </c>
      <c r="D36" s="70" t="s">
        <v>36</v>
      </c>
      <c r="E36" s="70" t="s">
        <v>695</v>
      </c>
      <c r="F36" s="70" t="s">
        <v>696</v>
      </c>
      <c r="G36" s="70" t="s">
        <v>697</v>
      </c>
      <c r="H36" s="70" t="s">
        <v>472</v>
      </c>
      <c r="I36" s="70" t="s">
        <v>255</v>
      </c>
      <c r="J36" s="70" t="s">
        <v>698</v>
      </c>
      <c r="L36" s="70" t="s">
        <v>699</v>
      </c>
      <c r="N36" s="70" t="s">
        <v>700</v>
      </c>
      <c r="P36" s="70" t="s">
        <v>487</v>
      </c>
      <c r="R36" s="70" t="s">
        <v>701</v>
      </c>
      <c r="U36" s="70" t="s">
        <v>489</v>
      </c>
      <c r="W36" s="70" t="s">
        <v>113</v>
      </c>
      <c r="Y36" s="70" t="s">
        <v>702</v>
      </c>
      <c r="AC36" s="70" t="s">
        <v>703</v>
      </c>
    </row>
    <row r="37" s="70" customFormat="true" ht="47.25" hidden="false" customHeight="true" outlineLevel="0" collapsed="false">
      <c r="A37" s="72" t="s">
        <v>704</v>
      </c>
      <c r="B37" s="73" t="s">
        <v>469</v>
      </c>
      <c r="C37" s="73" t="s">
        <v>705</v>
      </c>
      <c r="D37" s="72" t="s">
        <v>36</v>
      </c>
      <c r="E37" s="74" t="s">
        <v>729</v>
      </c>
      <c r="F37" s="72" t="s">
        <v>707</v>
      </c>
      <c r="G37" s="73" t="s">
        <v>708</v>
      </c>
      <c r="H37" s="73" t="s">
        <v>730</v>
      </c>
      <c r="I37" s="74" t="s">
        <v>255</v>
      </c>
      <c r="J37" s="72" t="s">
        <v>709</v>
      </c>
      <c r="K37" s="73"/>
      <c r="L37" s="73" t="s">
        <v>699</v>
      </c>
      <c r="M37" s="74"/>
      <c r="N37" s="72" t="s">
        <v>467</v>
      </c>
      <c r="O37" s="74" t="s">
        <v>1</v>
      </c>
      <c r="P37" s="74" t="s">
        <v>467</v>
      </c>
      <c r="Q37" s="74" t="s">
        <v>1</v>
      </c>
      <c r="R37" s="72" t="s">
        <v>467</v>
      </c>
      <c r="S37" s="73" t="s">
        <v>1</v>
      </c>
      <c r="T37" s="74" t="s">
        <v>710</v>
      </c>
      <c r="U37" s="72" t="s">
        <v>467</v>
      </c>
      <c r="V37" s="74" t="s">
        <v>1</v>
      </c>
      <c r="W37" s="73" t="s">
        <v>113</v>
      </c>
      <c r="X37" s="73" t="s">
        <v>711</v>
      </c>
      <c r="Y37" s="72" t="s">
        <v>712</v>
      </c>
      <c r="Z37" s="73" t="s">
        <v>713</v>
      </c>
      <c r="AA37" s="75" t="s">
        <v>714</v>
      </c>
      <c r="AB37" s="76" t="s">
        <v>476</v>
      </c>
      <c r="AC37" s="77" t="s">
        <v>715</v>
      </c>
      <c r="AD37" s="78" t="s">
        <v>716</v>
      </c>
      <c r="AE37" s="78" t="s">
        <v>717</v>
      </c>
      <c r="AF37" s="79" t="s">
        <v>718</v>
      </c>
      <c r="AG37" s="74" t="s">
        <v>719</v>
      </c>
    </row>
    <row r="38" customFormat="false" ht="12" hidden="false" customHeight="false" outlineLevel="0" collapsed="false">
      <c r="A38" s="97" t="n">
        <v>1</v>
      </c>
      <c r="B38" s="90"/>
      <c r="C38" s="88" t="s">
        <v>536</v>
      </c>
      <c r="D38" s="94" t="n">
        <v>0</v>
      </c>
      <c r="E38" s="84"/>
      <c r="F38" s="85"/>
      <c r="G38" s="90"/>
      <c r="H38" s="90" t="n">
        <v>0</v>
      </c>
      <c r="I38" s="101" t="s">
        <v>290</v>
      </c>
      <c r="J38" s="97" t="n">
        <v>5</v>
      </c>
      <c r="K38" s="101" t="s">
        <v>731</v>
      </c>
      <c r="L38" s="101" t="n">
        <v>0</v>
      </c>
      <c r="M38" s="101" t="s">
        <v>731</v>
      </c>
      <c r="N38" s="101" t="n">
        <v>0</v>
      </c>
      <c r="O38" s="84"/>
      <c r="P38" s="101" t="n">
        <v>0</v>
      </c>
      <c r="Q38" s="84"/>
      <c r="R38" s="101" t="n">
        <v>0</v>
      </c>
      <c r="S38" s="80"/>
      <c r="T38" s="84"/>
      <c r="U38" s="101" t="n">
        <v>0</v>
      </c>
      <c r="V38" s="84"/>
      <c r="W38" s="90"/>
      <c r="X38" s="101" t="str">
        <f aca="false">I38</f>
        <v>_</v>
      </c>
      <c r="Y38" s="101" t="n">
        <v>0</v>
      </c>
      <c r="Z38" s="101" t="n">
        <v>0</v>
      </c>
      <c r="AA38" s="101" t="n">
        <v>0</v>
      </c>
      <c r="AB38" s="101" t="n">
        <v>0</v>
      </c>
      <c r="AC38" s="101" t="n">
        <v>0</v>
      </c>
      <c r="AD38" s="125"/>
      <c r="AE38" s="101" t="n">
        <v>0</v>
      </c>
      <c r="AF38" s="130"/>
      <c r="AG38" s="101" t="n">
        <v>0</v>
      </c>
    </row>
    <row r="39" customFormat="false" ht="12" hidden="false" customHeight="false" outlineLevel="0" collapsed="false">
      <c r="A39" s="109" t="n">
        <v>2</v>
      </c>
      <c r="B39" s="101"/>
      <c r="C39" s="102" t="s">
        <v>536</v>
      </c>
      <c r="D39" s="109" t="n">
        <v>0</v>
      </c>
      <c r="E39" s="107"/>
      <c r="F39" s="102"/>
      <c r="G39" s="101"/>
      <c r="H39" s="101" t="n">
        <v>0</v>
      </c>
      <c r="I39" s="101" t="s">
        <v>290</v>
      </c>
      <c r="J39" s="109" t="n">
        <v>5</v>
      </c>
      <c r="K39" s="101" t="s">
        <v>731</v>
      </c>
      <c r="L39" s="101" t="n">
        <v>0</v>
      </c>
      <c r="M39" s="101" t="s">
        <v>731</v>
      </c>
      <c r="N39" s="101" t="n">
        <v>0</v>
      </c>
      <c r="O39" s="107"/>
      <c r="P39" s="101" t="n">
        <v>0</v>
      </c>
      <c r="Q39" s="107"/>
      <c r="R39" s="101" t="n">
        <v>0</v>
      </c>
      <c r="S39" s="101"/>
      <c r="T39" s="107"/>
      <c r="U39" s="101" t="n">
        <v>0</v>
      </c>
      <c r="V39" s="107"/>
      <c r="W39" s="101"/>
      <c r="X39" s="101" t="str">
        <f aca="false">I39</f>
        <v>_</v>
      </c>
      <c r="Y39" s="101" t="n">
        <v>0</v>
      </c>
      <c r="Z39" s="101" t="n">
        <v>0</v>
      </c>
      <c r="AA39" s="101" t="n">
        <v>0</v>
      </c>
      <c r="AB39" s="101" t="n">
        <v>0</v>
      </c>
      <c r="AC39" s="101" t="n">
        <v>0</v>
      </c>
      <c r="AD39" s="131"/>
      <c r="AE39" s="101" t="n">
        <v>0</v>
      </c>
      <c r="AF39" s="121"/>
      <c r="AG39" s="101" t="n">
        <v>0</v>
      </c>
    </row>
    <row r="40" customFormat="false" ht="12" hidden="false" customHeight="false" outlineLevel="0" collapsed="false">
      <c r="A40" s="109" t="n">
        <v>3</v>
      </c>
      <c r="B40" s="101"/>
      <c r="C40" s="88" t="s">
        <v>536</v>
      </c>
      <c r="D40" s="94" t="n">
        <v>0</v>
      </c>
      <c r="E40" s="107"/>
      <c r="F40" s="102"/>
      <c r="G40" s="101"/>
      <c r="H40" s="101" t="n">
        <v>0</v>
      </c>
      <c r="I40" s="101" t="s">
        <v>290</v>
      </c>
      <c r="J40" s="109" t="n">
        <v>5</v>
      </c>
      <c r="K40" s="101" t="s">
        <v>731</v>
      </c>
      <c r="L40" s="101" t="n">
        <v>0</v>
      </c>
      <c r="M40" s="101" t="s">
        <v>731</v>
      </c>
      <c r="N40" s="101" t="n">
        <v>0</v>
      </c>
      <c r="O40" s="107"/>
      <c r="P40" s="101" t="n">
        <v>0</v>
      </c>
      <c r="Q40" s="107"/>
      <c r="R40" s="101" t="n">
        <v>0</v>
      </c>
      <c r="S40" s="101"/>
      <c r="T40" s="107"/>
      <c r="U40" s="101" t="n">
        <v>0</v>
      </c>
      <c r="V40" s="84"/>
      <c r="W40" s="101"/>
      <c r="X40" s="101" t="str">
        <f aca="false">I40</f>
        <v>_</v>
      </c>
      <c r="Y40" s="101" t="n">
        <v>0</v>
      </c>
      <c r="Z40" s="101" t="n">
        <v>0</v>
      </c>
      <c r="AA40" s="101" t="n">
        <v>0</v>
      </c>
      <c r="AB40" s="101" t="n">
        <v>0</v>
      </c>
      <c r="AC40" s="101" t="n">
        <v>0</v>
      </c>
      <c r="AD40" s="131"/>
      <c r="AE40" s="101" t="n">
        <v>0</v>
      </c>
      <c r="AF40" s="130"/>
      <c r="AG40" s="101" t="n">
        <v>0</v>
      </c>
    </row>
    <row r="41" customFormat="false" ht="12" hidden="false" customHeight="false" outlineLevel="0" collapsed="false">
      <c r="A41" s="109" t="n">
        <v>4</v>
      </c>
      <c r="B41" s="101"/>
      <c r="C41" s="102" t="s">
        <v>536</v>
      </c>
      <c r="D41" s="109" t="n">
        <v>0</v>
      </c>
      <c r="E41" s="107"/>
      <c r="F41" s="102"/>
      <c r="G41" s="101"/>
      <c r="H41" s="101" t="n">
        <v>0</v>
      </c>
      <c r="I41" s="101" t="s">
        <v>290</v>
      </c>
      <c r="J41" s="109" t="n">
        <v>5</v>
      </c>
      <c r="K41" s="101" t="s">
        <v>731</v>
      </c>
      <c r="L41" s="101" t="n">
        <v>0</v>
      </c>
      <c r="M41" s="101" t="s">
        <v>731</v>
      </c>
      <c r="N41" s="101" t="n">
        <v>0</v>
      </c>
      <c r="O41" s="107"/>
      <c r="P41" s="101" t="n">
        <v>0</v>
      </c>
      <c r="Q41" s="107"/>
      <c r="R41" s="101" t="n">
        <v>0</v>
      </c>
      <c r="S41" s="101"/>
      <c r="T41" s="107"/>
      <c r="U41" s="101" t="n">
        <v>0</v>
      </c>
      <c r="V41" s="107"/>
      <c r="W41" s="101"/>
      <c r="X41" s="101" t="str">
        <f aca="false">I41</f>
        <v>_</v>
      </c>
      <c r="Y41" s="101" t="n">
        <v>0</v>
      </c>
      <c r="Z41" s="101" t="n">
        <v>0</v>
      </c>
      <c r="AA41" s="101" t="n">
        <v>0</v>
      </c>
      <c r="AB41" s="101" t="n">
        <v>0</v>
      </c>
      <c r="AC41" s="101" t="n">
        <v>0</v>
      </c>
      <c r="AD41" s="131"/>
      <c r="AE41" s="101" t="n">
        <v>0</v>
      </c>
      <c r="AF41" s="121"/>
      <c r="AG41" s="101" t="n">
        <v>0</v>
      </c>
    </row>
    <row r="42" customFormat="false" ht="12" hidden="false" customHeight="false" outlineLevel="0" collapsed="false">
      <c r="A42" s="109" t="n">
        <v>5</v>
      </c>
      <c r="B42" s="101"/>
      <c r="C42" s="88" t="s">
        <v>536</v>
      </c>
      <c r="D42" s="94" t="n">
        <v>0</v>
      </c>
      <c r="E42" s="107"/>
      <c r="F42" s="102"/>
      <c r="G42" s="101"/>
      <c r="H42" s="101" t="n">
        <v>0</v>
      </c>
      <c r="I42" s="101" t="s">
        <v>290</v>
      </c>
      <c r="J42" s="109" t="n">
        <v>5</v>
      </c>
      <c r="K42" s="101" t="s">
        <v>731</v>
      </c>
      <c r="L42" s="101" t="n">
        <v>0</v>
      </c>
      <c r="M42" s="101" t="s">
        <v>731</v>
      </c>
      <c r="N42" s="101" t="n">
        <v>0</v>
      </c>
      <c r="O42" s="107"/>
      <c r="P42" s="101" t="n">
        <v>0</v>
      </c>
      <c r="Q42" s="107"/>
      <c r="R42" s="101" t="n">
        <v>0</v>
      </c>
      <c r="S42" s="101"/>
      <c r="T42" s="107"/>
      <c r="U42" s="101" t="n">
        <v>0</v>
      </c>
      <c r="V42" s="84"/>
      <c r="W42" s="101"/>
      <c r="X42" s="101" t="str">
        <f aca="false">I42</f>
        <v>_</v>
      </c>
      <c r="Y42" s="101" t="n">
        <v>0</v>
      </c>
      <c r="Z42" s="101" t="n">
        <v>0</v>
      </c>
      <c r="AA42" s="101" t="n">
        <v>0</v>
      </c>
      <c r="AB42" s="101" t="n">
        <v>0</v>
      </c>
      <c r="AC42" s="101" t="n">
        <v>0</v>
      </c>
      <c r="AD42" s="131"/>
      <c r="AE42" s="101" t="n">
        <v>0</v>
      </c>
      <c r="AF42" s="130"/>
      <c r="AG42" s="101" t="n">
        <v>0</v>
      </c>
    </row>
    <row r="43" customFormat="false" ht="12" hidden="false" customHeight="false" outlineLevel="0" collapsed="false">
      <c r="A43" s="109" t="n">
        <v>6</v>
      </c>
      <c r="B43" s="101"/>
      <c r="C43" s="102" t="s">
        <v>536</v>
      </c>
      <c r="D43" s="109" t="n">
        <v>0</v>
      </c>
      <c r="E43" s="107"/>
      <c r="F43" s="102"/>
      <c r="G43" s="101"/>
      <c r="H43" s="101" t="n">
        <v>0</v>
      </c>
      <c r="I43" s="101" t="s">
        <v>290</v>
      </c>
      <c r="J43" s="109" t="n">
        <v>5</v>
      </c>
      <c r="K43" s="101" t="s">
        <v>731</v>
      </c>
      <c r="L43" s="101" t="n">
        <v>0</v>
      </c>
      <c r="M43" s="101" t="s">
        <v>731</v>
      </c>
      <c r="N43" s="101" t="n">
        <v>0</v>
      </c>
      <c r="O43" s="107"/>
      <c r="P43" s="101" t="n">
        <v>0</v>
      </c>
      <c r="Q43" s="107"/>
      <c r="R43" s="101" t="n">
        <v>0</v>
      </c>
      <c r="S43" s="101"/>
      <c r="T43" s="107"/>
      <c r="U43" s="101" t="n">
        <v>0</v>
      </c>
      <c r="V43" s="107"/>
      <c r="W43" s="101"/>
      <c r="X43" s="101" t="str">
        <f aca="false">I43</f>
        <v>_</v>
      </c>
      <c r="Y43" s="101" t="n">
        <v>0</v>
      </c>
      <c r="Z43" s="101" t="n">
        <v>0</v>
      </c>
      <c r="AA43" s="101" t="n">
        <v>0</v>
      </c>
      <c r="AB43" s="101" t="n">
        <v>0</v>
      </c>
      <c r="AC43" s="101" t="n">
        <v>0</v>
      </c>
      <c r="AD43" s="131"/>
      <c r="AE43" s="101" t="n">
        <v>0</v>
      </c>
      <c r="AF43" s="121"/>
      <c r="AG43" s="101" t="n">
        <v>0</v>
      </c>
    </row>
    <row r="44" customFormat="false" ht="12" hidden="false" customHeight="false" outlineLevel="0" collapsed="false">
      <c r="A44" s="109" t="n">
        <v>7</v>
      </c>
      <c r="B44" s="101"/>
      <c r="C44" s="88" t="s">
        <v>536</v>
      </c>
      <c r="D44" s="94" t="n">
        <v>0</v>
      </c>
      <c r="E44" s="107"/>
      <c r="F44" s="102"/>
      <c r="G44" s="101"/>
      <c r="H44" s="101" t="n">
        <v>0</v>
      </c>
      <c r="I44" s="101" t="s">
        <v>290</v>
      </c>
      <c r="J44" s="109" t="n">
        <v>5</v>
      </c>
      <c r="K44" s="101" t="s">
        <v>731</v>
      </c>
      <c r="L44" s="101" t="n">
        <v>0</v>
      </c>
      <c r="M44" s="101" t="s">
        <v>731</v>
      </c>
      <c r="N44" s="101" t="n">
        <v>0</v>
      </c>
      <c r="O44" s="107"/>
      <c r="P44" s="101" t="n">
        <v>0</v>
      </c>
      <c r="Q44" s="107"/>
      <c r="R44" s="101" t="n">
        <v>0</v>
      </c>
      <c r="S44" s="101"/>
      <c r="T44" s="107"/>
      <c r="U44" s="101" t="n">
        <v>0</v>
      </c>
      <c r="V44" s="84"/>
      <c r="W44" s="101"/>
      <c r="X44" s="101" t="str">
        <f aca="false">I44</f>
        <v>_</v>
      </c>
      <c r="Y44" s="101" t="n">
        <v>0</v>
      </c>
      <c r="Z44" s="101" t="n">
        <v>0</v>
      </c>
      <c r="AA44" s="101" t="n">
        <v>0</v>
      </c>
      <c r="AB44" s="101" t="n">
        <v>0</v>
      </c>
      <c r="AC44" s="101" t="n">
        <v>0</v>
      </c>
      <c r="AD44" s="131"/>
      <c r="AE44" s="101" t="n">
        <v>0</v>
      </c>
      <c r="AF44" s="130"/>
      <c r="AG44" s="101" t="n">
        <v>0</v>
      </c>
    </row>
    <row r="45" customFormat="false" ht="12" hidden="false" customHeight="false" outlineLevel="0" collapsed="false">
      <c r="A45" s="109" t="n">
        <v>8</v>
      </c>
      <c r="B45" s="101"/>
      <c r="C45" s="102" t="s">
        <v>536</v>
      </c>
      <c r="D45" s="109" t="n">
        <v>0</v>
      </c>
      <c r="E45" s="107"/>
      <c r="F45" s="102"/>
      <c r="G45" s="101"/>
      <c r="H45" s="101" t="n">
        <v>0</v>
      </c>
      <c r="I45" s="101" t="s">
        <v>290</v>
      </c>
      <c r="J45" s="109" t="n">
        <v>5</v>
      </c>
      <c r="K45" s="101" t="s">
        <v>731</v>
      </c>
      <c r="L45" s="101" t="n">
        <v>0</v>
      </c>
      <c r="M45" s="101" t="s">
        <v>731</v>
      </c>
      <c r="N45" s="101" t="n">
        <v>0</v>
      </c>
      <c r="O45" s="107"/>
      <c r="P45" s="101" t="n">
        <v>0</v>
      </c>
      <c r="Q45" s="107"/>
      <c r="R45" s="101" t="n">
        <v>0</v>
      </c>
      <c r="S45" s="101"/>
      <c r="T45" s="107"/>
      <c r="U45" s="101" t="n">
        <v>0</v>
      </c>
      <c r="V45" s="107"/>
      <c r="W45" s="101"/>
      <c r="X45" s="101" t="str">
        <f aca="false">I45</f>
        <v>_</v>
      </c>
      <c r="Y45" s="101" t="n">
        <v>0</v>
      </c>
      <c r="Z45" s="101" t="n">
        <v>0</v>
      </c>
      <c r="AA45" s="101" t="n">
        <v>0</v>
      </c>
      <c r="AB45" s="101" t="n">
        <v>0</v>
      </c>
      <c r="AC45" s="101" t="n">
        <v>0</v>
      </c>
      <c r="AD45" s="131"/>
      <c r="AE45" s="101" t="n">
        <v>0</v>
      </c>
      <c r="AF45" s="121"/>
      <c r="AG45" s="101" t="n">
        <v>0</v>
      </c>
    </row>
    <row r="46" customFormat="false" ht="12" hidden="false" customHeight="false" outlineLevel="0" collapsed="false">
      <c r="A46" s="109" t="n">
        <v>9</v>
      </c>
      <c r="B46" s="101"/>
      <c r="C46" s="88" t="s">
        <v>536</v>
      </c>
      <c r="D46" s="94" t="n">
        <v>0</v>
      </c>
      <c r="E46" s="107"/>
      <c r="F46" s="102"/>
      <c r="G46" s="101"/>
      <c r="H46" s="101" t="n">
        <v>0</v>
      </c>
      <c r="I46" s="101" t="s">
        <v>290</v>
      </c>
      <c r="J46" s="109" t="n">
        <v>5</v>
      </c>
      <c r="K46" s="101" t="s">
        <v>731</v>
      </c>
      <c r="L46" s="101" t="n">
        <v>0</v>
      </c>
      <c r="M46" s="101" t="s">
        <v>731</v>
      </c>
      <c r="N46" s="101" t="n">
        <v>0</v>
      </c>
      <c r="O46" s="107"/>
      <c r="P46" s="101" t="n">
        <v>0</v>
      </c>
      <c r="Q46" s="107"/>
      <c r="R46" s="101" t="n">
        <v>0</v>
      </c>
      <c r="S46" s="101"/>
      <c r="T46" s="107"/>
      <c r="U46" s="101" t="n">
        <v>0</v>
      </c>
      <c r="V46" s="84"/>
      <c r="W46" s="101"/>
      <c r="X46" s="101" t="str">
        <f aca="false">I46</f>
        <v>_</v>
      </c>
      <c r="Y46" s="101" t="n">
        <v>0</v>
      </c>
      <c r="Z46" s="101" t="n">
        <v>0</v>
      </c>
      <c r="AA46" s="101" t="n">
        <v>0</v>
      </c>
      <c r="AB46" s="101" t="n">
        <v>0</v>
      </c>
      <c r="AC46" s="101" t="n">
        <v>0</v>
      </c>
      <c r="AD46" s="131"/>
      <c r="AE46" s="101" t="n">
        <v>0</v>
      </c>
      <c r="AF46" s="130"/>
      <c r="AG46" s="101" t="n">
        <v>0</v>
      </c>
    </row>
    <row r="47" customFormat="false" ht="12" hidden="false" customHeight="false" outlineLevel="0" collapsed="false">
      <c r="A47" s="109" t="n">
        <v>10</v>
      </c>
      <c r="B47" s="101"/>
      <c r="C47" s="102" t="s">
        <v>536</v>
      </c>
      <c r="D47" s="109" t="n">
        <v>0</v>
      </c>
      <c r="E47" s="107"/>
      <c r="F47" s="102"/>
      <c r="G47" s="101"/>
      <c r="H47" s="101" t="n">
        <v>0</v>
      </c>
      <c r="I47" s="101" t="s">
        <v>290</v>
      </c>
      <c r="J47" s="109" t="n">
        <v>5</v>
      </c>
      <c r="K47" s="101" t="s">
        <v>731</v>
      </c>
      <c r="L47" s="101" t="n">
        <v>0</v>
      </c>
      <c r="M47" s="101" t="s">
        <v>731</v>
      </c>
      <c r="N47" s="101" t="n">
        <v>0</v>
      </c>
      <c r="O47" s="107"/>
      <c r="P47" s="101" t="n">
        <v>0</v>
      </c>
      <c r="Q47" s="107"/>
      <c r="R47" s="101" t="n">
        <v>0</v>
      </c>
      <c r="S47" s="101"/>
      <c r="T47" s="107"/>
      <c r="U47" s="101" t="n">
        <v>0</v>
      </c>
      <c r="V47" s="107"/>
      <c r="W47" s="101"/>
      <c r="X47" s="101" t="str">
        <f aca="false">I47</f>
        <v>_</v>
      </c>
      <c r="Y47" s="101" t="n">
        <v>0</v>
      </c>
      <c r="Z47" s="101" t="n">
        <v>0</v>
      </c>
      <c r="AA47" s="101" t="n">
        <v>0</v>
      </c>
      <c r="AB47" s="101" t="n">
        <v>0</v>
      </c>
      <c r="AC47" s="101" t="n">
        <v>0</v>
      </c>
      <c r="AD47" s="131"/>
      <c r="AE47" s="101" t="n">
        <v>0</v>
      </c>
      <c r="AF47" s="121"/>
      <c r="AG47" s="101" t="n">
        <v>0</v>
      </c>
    </row>
    <row r="48" customFormat="false" ht="12" hidden="false" customHeight="false" outlineLevel="0" collapsed="false">
      <c r="A48" s="109" t="n">
        <v>11</v>
      </c>
      <c r="B48" s="101"/>
      <c r="C48" s="88" t="s">
        <v>536</v>
      </c>
      <c r="D48" s="94" t="n">
        <v>0</v>
      </c>
      <c r="E48" s="107"/>
      <c r="F48" s="102"/>
      <c r="G48" s="101"/>
      <c r="H48" s="101" t="n">
        <v>0</v>
      </c>
      <c r="I48" s="101" t="s">
        <v>290</v>
      </c>
      <c r="J48" s="109" t="n">
        <v>5</v>
      </c>
      <c r="K48" s="101" t="s">
        <v>731</v>
      </c>
      <c r="L48" s="101" t="n">
        <v>0</v>
      </c>
      <c r="M48" s="101" t="s">
        <v>731</v>
      </c>
      <c r="N48" s="101" t="n">
        <v>0</v>
      </c>
      <c r="O48" s="107"/>
      <c r="P48" s="101" t="n">
        <v>0</v>
      </c>
      <c r="Q48" s="107"/>
      <c r="R48" s="101" t="n">
        <v>0</v>
      </c>
      <c r="S48" s="101"/>
      <c r="T48" s="107"/>
      <c r="U48" s="101" t="n">
        <v>0</v>
      </c>
      <c r="V48" s="84"/>
      <c r="W48" s="101"/>
      <c r="X48" s="101" t="str">
        <f aca="false">I48</f>
        <v>_</v>
      </c>
      <c r="Y48" s="101" t="n">
        <v>0</v>
      </c>
      <c r="Z48" s="101" t="n">
        <v>0</v>
      </c>
      <c r="AA48" s="101" t="n">
        <v>0</v>
      </c>
      <c r="AB48" s="101" t="n">
        <v>0</v>
      </c>
      <c r="AC48" s="101" t="n">
        <v>0</v>
      </c>
      <c r="AD48" s="131"/>
      <c r="AE48" s="101" t="n">
        <v>0</v>
      </c>
      <c r="AF48" s="130"/>
      <c r="AG48" s="101" t="n">
        <v>0</v>
      </c>
    </row>
    <row r="49" customFormat="false" ht="12" hidden="false" customHeight="false" outlineLevel="0" collapsed="false">
      <c r="A49" s="109" t="n">
        <v>12</v>
      </c>
      <c r="B49" s="101"/>
      <c r="C49" s="102" t="s">
        <v>536</v>
      </c>
      <c r="D49" s="109" t="n">
        <v>0</v>
      </c>
      <c r="E49" s="107"/>
      <c r="F49" s="102"/>
      <c r="G49" s="101"/>
      <c r="H49" s="101" t="n">
        <v>0</v>
      </c>
      <c r="I49" s="101" t="s">
        <v>290</v>
      </c>
      <c r="J49" s="109" t="n">
        <v>5</v>
      </c>
      <c r="K49" s="101" t="s">
        <v>731</v>
      </c>
      <c r="L49" s="101" t="n">
        <v>0</v>
      </c>
      <c r="M49" s="101" t="s">
        <v>731</v>
      </c>
      <c r="N49" s="101" t="n">
        <v>0</v>
      </c>
      <c r="O49" s="107"/>
      <c r="P49" s="101" t="n">
        <v>0</v>
      </c>
      <c r="Q49" s="107"/>
      <c r="R49" s="101" t="n">
        <v>0</v>
      </c>
      <c r="S49" s="101"/>
      <c r="T49" s="107"/>
      <c r="U49" s="101" t="n">
        <v>0</v>
      </c>
      <c r="V49" s="107"/>
      <c r="W49" s="101"/>
      <c r="X49" s="101" t="str">
        <f aca="false">I49</f>
        <v>_</v>
      </c>
      <c r="Y49" s="101" t="n">
        <v>0</v>
      </c>
      <c r="Z49" s="101" t="n">
        <v>0</v>
      </c>
      <c r="AA49" s="101" t="n">
        <v>0</v>
      </c>
      <c r="AB49" s="101" t="n">
        <v>0</v>
      </c>
      <c r="AC49" s="101" t="n">
        <v>0</v>
      </c>
      <c r="AD49" s="131"/>
      <c r="AE49" s="101" t="n">
        <v>0</v>
      </c>
      <c r="AF49" s="121"/>
      <c r="AG49" s="101" t="n">
        <v>0</v>
      </c>
    </row>
    <row r="50" customFormat="false" ht="12" hidden="false" customHeight="false" outlineLevel="0" collapsed="false">
      <c r="A50" s="109" t="n">
        <v>13</v>
      </c>
      <c r="B50" s="101"/>
      <c r="C50" s="102" t="s">
        <v>536</v>
      </c>
      <c r="D50" s="109" t="n">
        <v>0</v>
      </c>
      <c r="E50" s="107"/>
      <c r="F50" s="102"/>
      <c r="G50" s="101"/>
      <c r="H50" s="101" t="n">
        <v>0</v>
      </c>
      <c r="I50" s="101" t="s">
        <v>290</v>
      </c>
      <c r="J50" s="109" t="n">
        <v>5</v>
      </c>
      <c r="K50" s="101" t="s">
        <v>731</v>
      </c>
      <c r="L50" s="101" t="n">
        <v>0</v>
      </c>
      <c r="M50" s="101" t="s">
        <v>731</v>
      </c>
      <c r="N50" s="101" t="n">
        <v>0</v>
      </c>
      <c r="O50" s="107"/>
      <c r="P50" s="101" t="n">
        <v>0</v>
      </c>
      <c r="Q50" s="107"/>
      <c r="R50" s="101" t="n">
        <v>0</v>
      </c>
      <c r="S50" s="101"/>
      <c r="T50" s="107"/>
      <c r="U50" s="101" t="n">
        <v>0</v>
      </c>
      <c r="V50" s="107"/>
      <c r="W50" s="101"/>
      <c r="X50" s="101" t="str">
        <f aca="false">I50</f>
        <v>_</v>
      </c>
      <c r="Y50" s="101" t="n">
        <v>0</v>
      </c>
      <c r="Z50" s="101" t="n">
        <v>0</v>
      </c>
      <c r="AA50" s="101" t="n">
        <v>0</v>
      </c>
      <c r="AB50" s="101" t="n">
        <v>0</v>
      </c>
      <c r="AC50" s="101" t="n">
        <v>0</v>
      </c>
      <c r="AD50" s="131"/>
      <c r="AE50" s="101" t="n">
        <v>0</v>
      </c>
      <c r="AF50" s="121"/>
      <c r="AG50" s="101" t="n">
        <v>0</v>
      </c>
    </row>
    <row r="51" customFormat="false" ht="12" hidden="false" customHeight="false" outlineLevel="0" collapsed="false">
      <c r="A51" s="109" t="n">
        <v>14</v>
      </c>
      <c r="B51" s="101"/>
      <c r="C51" s="102" t="s">
        <v>536</v>
      </c>
      <c r="D51" s="109" t="n">
        <v>0</v>
      </c>
      <c r="E51" s="107"/>
      <c r="F51" s="102"/>
      <c r="G51" s="101"/>
      <c r="H51" s="101" t="n">
        <v>0</v>
      </c>
      <c r="I51" s="101" t="s">
        <v>290</v>
      </c>
      <c r="J51" s="109" t="n">
        <v>5</v>
      </c>
      <c r="K51" s="101" t="s">
        <v>731</v>
      </c>
      <c r="L51" s="101" t="n">
        <v>0</v>
      </c>
      <c r="M51" s="101" t="s">
        <v>731</v>
      </c>
      <c r="N51" s="101" t="n">
        <v>0</v>
      </c>
      <c r="O51" s="107"/>
      <c r="P51" s="101" t="n">
        <v>0</v>
      </c>
      <c r="Q51" s="107"/>
      <c r="R51" s="101" t="n">
        <v>0</v>
      </c>
      <c r="S51" s="101"/>
      <c r="T51" s="107"/>
      <c r="U51" s="101" t="n">
        <v>0</v>
      </c>
      <c r="V51" s="107"/>
      <c r="W51" s="101"/>
      <c r="X51" s="101" t="str">
        <f aca="false">I51</f>
        <v>_</v>
      </c>
      <c r="Y51" s="101" t="n">
        <v>0</v>
      </c>
      <c r="Z51" s="101" t="n">
        <v>0</v>
      </c>
      <c r="AA51" s="101" t="n">
        <v>0</v>
      </c>
      <c r="AB51" s="101" t="n">
        <v>0</v>
      </c>
      <c r="AC51" s="101" t="n">
        <v>0</v>
      </c>
      <c r="AD51" s="131"/>
      <c r="AE51" s="101" t="n">
        <v>0</v>
      </c>
      <c r="AF51" s="121"/>
      <c r="AG51" s="101" t="n">
        <v>0</v>
      </c>
    </row>
    <row r="52" customFormat="false" ht="12" hidden="false" customHeight="false" outlineLevel="0" collapsed="false">
      <c r="A52" s="109" t="n">
        <v>15</v>
      </c>
      <c r="B52" s="101"/>
      <c r="C52" s="102" t="s">
        <v>536</v>
      </c>
      <c r="D52" s="109" t="n">
        <v>0</v>
      </c>
      <c r="E52" s="107"/>
      <c r="F52" s="102"/>
      <c r="G52" s="101"/>
      <c r="H52" s="101" t="n">
        <v>0</v>
      </c>
      <c r="I52" s="101" t="s">
        <v>290</v>
      </c>
      <c r="J52" s="109" t="n">
        <v>5</v>
      </c>
      <c r="K52" s="101" t="s">
        <v>731</v>
      </c>
      <c r="L52" s="101" t="n">
        <v>0</v>
      </c>
      <c r="M52" s="101" t="s">
        <v>731</v>
      </c>
      <c r="N52" s="101" t="n">
        <v>0</v>
      </c>
      <c r="O52" s="107"/>
      <c r="P52" s="101" t="n">
        <v>0</v>
      </c>
      <c r="Q52" s="107"/>
      <c r="R52" s="101" t="n">
        <v>0</v>
      </c>
      <c r="S52" s="101"/>
      <c r="T52" s="107"/>
      <c r="U52" s="101" t="n">
        <v>0</v>
      </c>
      <c r="V52" s="107"/>
      <c r="W52" s="101"/>
      <c r="X52" s="101" t="str">
        <f aca="false">I52</f>
        <v>_</v>
      </c>
      <c r="Y52" s="101" t="n">
        <v>0</v>
      </c>
      <c r="Z52" s="101" t="n">
        <v>0</v>
      </c>
      <c r="AA52" s="101" t="n">
        <v>0</v>
      </c>
      <c r="AB52" s="101" t="n">
        <v>0</v>
      </c>
      <c r="AC52" s="101" t="n">
        <v>0</v>
      </c>
      <c r="AD52" s="131"/>
      <c r="AE52" s="101" t="n">
        <v>0</v>
      </c>
      <c r="AF52" s="121"/>
      <c r="AG52" s="101" t="n">
        <v>0</v>
      </c>
    </row>
    <row r="53" customFormat="false" ht="12" hidden="false" customHeight="false" outlineLevel="0" collapsed="false">
      <c r="A53" s="109" t="n">
        <v>16</v>
      </c>
      <c r="B53" s="101"/>
      <c r="C53" s="102" t="s">
        <v>536</v>
      </c>
      <c r="D53" s="109" t="n">
        <v>0</v>
      </c>
      <c r="E53" s="107"/>
      <c r="F53" s="102"/>
      <c r="G53" s="101"/>
      <c r="H53" s="101" t="n">
        <v>0</v>
      </c>
      <c r="I53" s="101" t="s">
        <v>290</v>
      </c>
      <c r="J53" s="109" t="n">
        <v>5</v>
      </c>
      <c r="K53" s="101" t="s">
        <v>731</v>
      </c>
      <c r="L53" s="101" t="n">
        <v>0</v>
      </c>
      <c r="M53" s="101" t="s">
        <v>731</v>
      </c>
      <c r="N53" s="101" t="n">
        <v>0</v>
      </c>
      <c r="O53" s="107"/>
      <c r="P53" s="101" t="n">
        <v>0</v>
      </c>
      <c r="Q53" s="107"/>
      <c r="R53" s="101" t="n">
        <v>0</v>
      </c>
      <c r="S53" s="101"/>
      <c r="T53" s="107"/>
      <c r="U53" s="101" t="n">
        <v>0</v>
      </c>
      <c r="V53" s="107"/>
      <c r="W53" s="101"/>
      <c r="X53" s="101" t="str">
        <f aca="false">I53</f>
        <v>_</v>
      </c>
      <c r="Y53" s="101" t="n">
        <v>0</v>
      </c>
      <c r="Z53" s="101" t="n">
        <v>0</v>
      </c>
      <c r="AA53" s="101" t="n">
        <v>0</v>
      </c>
      <c r="AB53" s="101" t="n">
        <v>0</v>
      </c>
      <c r="AC53" s="101" t="n">
        <v>0</v>
      </c>
      <c r="AD53" s="131"/>
      <c r="AE53" s="101" t="n">
        <v>0</v>
      </c>
      <c r="AF53" s="121"/>
      <c r="AG53" s="101" t="n">
        <v>0</v>
      </c>
    </row>
    <row r="54" customFormat="false" ht="12" hidden="false" customHeight="false" outlineLevel="0" collapsed="false">
      <c r="A54" s="109" t="n">
        <v>17</v>
      </c>
      <c r="B54" s="101"/>
      <c r="C54" s="102" t="s">
        <v>536</v>
      </c>
      <c r="D54" s="109" t="n">
        <v>0</v>
      </c>
      <c r="E54" s="107"/>
      <c r="F54" s="102"/>
      <c r="G54" s="101"/>
      <c r="H54" s="101" t="n">
        <v>0</v>
      </c>
      <c r="I54" s="101" t="s">
        <v>290</v>
      </c>
      <c r="J54" s="109" t="n">
        <v>5</v>
      </c>
      <c r="K54" s="101" t="s">
        <v>731</v>
      </c>
      <c r="L54" s="101" t="n">
        <v>0</v>
      </c>
      <c r="M54" s="101" t="s">
        <v>731</v>
      </c>
      <c r="N54" s="101" t="n">
        <v>0</v>
      </c>
      <c r="O54" s="107"/>
      <c r="P54" s="101" t="n">
        <v>0</v>
      </c>
      <c r="Q54" s="107"/>
      <c r="R54" s="101" t="n">
        <v>0</v>
      </c>
      <c r="S54" s="101"/>
      <c r="T54" s="107"/>
      <c r="U54" s="101" t="n">
        <v>0</v>
      </c>
      <c r="V54" s="107"/>
      <c r="W54" s="101"/>
      <c r="X54" s="101" t="str">
        <f aca="false">I54</f>
        <v>_</v>
      </c>
      <c r="Y54" s="101" t="n">
        <v>0</v>
      </c>
      <c r="Z54" s="101" t="n">
        <v>0</v>
      </c>
      <c r="AA54" s="101" t="n">
        <v>0</v>
      </c>
      <c r="AB54" s="101" t="n">
        <v>0</v>
      </c>
      <c r="AC54" s="101" t="n">
        <v>0</v>
      </c>
      <c r="AD54" s="131"/>
      <c r="AE54" s="101" t="n">
        <v>0</v>
      </c>
      <c r="AF54" s="121"/>
      <c r="AG54" s="101" t="n">
        <v>0</v>
      </c>
    </row>
    <row r="55" customFormat="false" ht="12" hidden="false" customHeight="false" outlineLevel="0" collapsed="false">
      <c r="A55" s="109" t="n">
        <v>18</v>
      </c>
      <c r="B55" s="101"/>
      <c r="C55" s="102" t="s">
        <v>536</v>
      </c>
      <c r="D55" s="109" t="n">
        <v>0</v>
      </c>
      <c r="E55" s="107"/>
      <c r="F55" s="102"/>
      <c r="G55" s="101"/>
      <c r="H55" s="101" t="n">
        <v>0</v>
      </c>
      <c r="I55" s="101" t="s">
        <v>290</v>
      </c>
      <c r="J55" s="109" t="n">
        <v>5</v>
      </c>
      <c r="K55" s="101" t="s">
        <v>731</v>
      </c>
      <c r="L55" s="101" t="n">
        <v>0</v>
      </c>
      <c r="M55" s="101" t="s">
        <v>731</v>
      </c>
      <c r="N55" s="101" t="n">
        <v>0</v>
      </c>
      <c r="O55" s="107"/>
      <c r="P55" s="101" t="n">
        <v>0</v>
      </c>
      <c r="Q55" s="107"/>
      <c r="R55" s="101" t="n">
        <v>0</v>
      </c>
      <c r="S55" s="101"/>
      <c r="T55" s="107"/>
      <c r="U55" s="101" t="n">
        <v>0</v>
      </c>
      <c r="V55" s="107"/>
      <c r="W55" s="101"/>
      <c r="X55" s="101" t="str">
        <f aca="false">I55</f>
        <v>_</v>
      </c>
      <c r="Y55" s="101" t="n">
        <v>0</v>
      </c>
      <c r="Z55" s="101" t="n">
        <v>0</v>
      </c>
      <c r="AA55" s="101" t="n">
        <v>0</v>
      </c>
      <c r="AB55" s="101" t="n">
        <v>0</v>
      </c>
      <c r="AC55" s="101" t="n">
        <v>0</v>
      </c>
      <c r="AD55" s="131"/>
      <c r="AE55" s="101" t="n">
        <v>0</v>
      </c>
      <c r="AF55" s="121"/>
      <c r="AG55" s="101" t="n">
        <v>0</v>
      </c>
    </row>
    <row r="56" customFormat="false" ht="12" hidden="false" customHeight="false" outlineLevel="0" collapsed="false">
      <c r="A56" s="109" t="n">
        <v>19</v>
      </c>
      <c r="B56" s="101"/>
      <c r="C56" s="102" t="s">
        <v>536</v>
      </c>
      <c r="D56" s="109" t="n">
        <v>0</v>
      </c>
      <c r="E56" s="107"/>
      <c r="F56" s="102"/>
      <c r="G56" s="101"/>
      <c r="H56" s="101" t="n">
        <v>0</v>
      </c>
      <c r="I56" s="101" t="s">
        <v>290</v>
      </c>
      <c r="J56" s="109" t="n">
        <v>5</v>
      </c>
      <c r="K56" s="101" t="s">
        <v>731</v>
      </c>
      <c r="L56" s="101" t="n">
        <v>0</v>
      </c>
      <c r="M56" s="101" t="s">
        <v>731</v>
      </c>
      <c r="N56" s="101" t="n">
        <v>0</v>
      </c>
      <c r="O56" s="107"/>
      <c r="P56" s="101" t="n">
        <v>0</v>
      </c>
      <c r="Q56" s="107"/>
      <c r="R56" s="101" t="n">
        <v>0</v>
      </c>
      <c r="S56" s="101"/>
      <c r="T56" s="107"/>
      <c r="U56" s="101" t="n">
        <v>0</v>
      </c>
      <c r="V56" s="107"/>
      <c r="W56" s="101"/>
      <c r="X56" s="101" t="str">
        <f aca="false">I56</f>
        <v>_</v>
      </c>
      <c r="Y56" s="101" t="n">
        <v>0</v>
      </c>
      <c r="Z56" s="101" t="n">
        <v>0</v>
      </c>
      <c r="AA56" s="101" t="n">
        <v>0</v>
      </c>
      <c r="AB56" s="101" t="n">
        <v>0</v>
      </c>
      <c r="AC56" s="101" t="n">
        <v>0</v>
      </c>
      <c r="AD56" s="131"/>
      <c r="AE56" s="101" t="n">
        <v>0</v>
      </c>
      <c r="AF56" s="121"/>
      <c r="AG56" s="101" t="n">
        <v>0</v>
      </c>
    </row>
    <row r="57" customFormat="false" ht="12.75" hidden="false" customHeight="false" outlineLevel="0" collapsed="false">
      <c r="A57" s="132" t="n">
        <v>20</v>
      </c>
      <c r="B57" s="133"/>
      <c r="C57" s="102" t="s">
        <v>536</v>
      </c>
      <c r="D57" s="132" t="n">
        <v>0</v>
      </c>
      <c r="E57" s="134"/>
      <c r="F57" s="135"/>
      <c r="G57" s="133"/>
      <c r="H57" s="133" t="n">
        <v>0</v>
      </c>
      <c r="I57" s="101" t="s">
        <v>290</v>
      </c>
      <c r="J57" s="109" t="n">
        <v>5</v>
      </c>
      <c r="K57" s="101" t="s">
        <v>731</v>
      </c>
      <c r="L57" s="101" t="n">
        <v>0</v>
      </c>
      <c r="M57" s="101" t="s">
        <v>731</v>
      </c>
      <c r="N57" s="101" t="n">
        <v>0</v>
      </c>
      <c r="O57" s="134"/>
      <c r="P57" s="101" t="n">
        <v>0</v>
      </c>
      <c r="Q57" s="134"/>
      <c r="R57" s="101" t="n">
        <v>0</v>
      </c>
      <c r="S57" s="133"/>
      <c r="T57" s="134"/>
      <c r="U57" s="101" t="n">
        <v>0</v>
      </c>
      <c r="V57" s="134"/>
      <c r="W57" s="133"/>
      <c r="X57" s="101" t="str">
        <f aca="false">I57</f>
        <v>_</v>
      </c>
      <c r="Y57" s="101" t="n">
        <v>0</v>
      </c>
      <c r="Z57" s="101" t="n">
        <v>0</v>
      </c>
      <c r="AA57" s="101" t="n">
        <v>0</v>
      </c>
      <c r="AB57" s="101" t="n">
        <v>0</v>
      </c>
      <c r="AC57" s="101" t="n">
        <v>0</v>
      </c>
      <c r="AD57" s="136"/>
      <c r="AE57" s="101" t="n">
        <v>0</v>
      </c>
      <c r="AF57" s="137"/>
      <c r="AG57" s="101" t="n">
        <v>0</v>
      </c>
    </row>
    <row r="59" customFormat="false" ht="12.75" hidden="false" customHeight="false" outlineLevel="0" collapsed="false">
      <c r="A59" s="138" t="s">
        <v>732</v>
      </c>
      <c r="B59" s="129"/>
      <c r="C59" s="129"/>
      <c r="D59" s="129"/>
      <c r="E59" s="129"/>
      <c r="F59" s="129"/>
      <c r="G59" s="138" t="s">
        <v>733</v>
      </c>
      <c r="H59" s="138"/>
      <c r="I59" s="129"/>
      <c r="J59" s="129"/>
      <c r="K59" s="129"/>
      <c r="M59" s="129"/>
      <c r="N59" s="129"/>
      <c r="O59" s="129"/>
      <c r="P59" s="129"/>
      <c r="Q59" s="129"/>
      <c r="R59" s="129"/>
      <c r="S59" s="129"/>
      <c r="T59" s="129"/>
      <c r="W59" s="129"/>
      <c r="Z59" s="129"/>
    </row>
    <row r="60" customFormat="false" ht="12" hidden="false" customHeight="false" outlineLevel="0" collapsed="false">
      <c r="A60" s="139" t="s">
        <v>734</v>
      </c>
      <c r="B60" s="140" t="s">
        <v>36</v>
      </c>
      <c r="C60" s="141" t="s">
        <v>589</v>
      </c>
      <c r="D60" s="140"/>
      <c r="E60" s="142"/>
      <c r="F60" s="129"/>
      <c r="G60" s="139" t="s">
        <v>734</v>
      </c>
      <c r="H60" s="140" t="s">
        <v>36</v>
      </c>
      <c r="I60" s="141" t="s">
        <v>589</v>
      </c>
      <c r="J60" s="140"/>
      <c r="K60" s="142"/>
      <c r="M60" s="70" t="s">
        <v>735</v>
      </c>
      <c r="N60" s="129"/>
      <c r="P60" s="129"/>
      <c r="Q60" s="129"/>
      <c r="R60" s="129"/>
      <c r="S60" s="129"/>
      <c r="T60" s="129"/>
      <c r="W60" s="129"/>
      <c r="Z60" s="129"/>
    </row>
    <row r="61" customFormat="false" ht="12" hidden="false" customHeight="false" outlineLevel="0" collapsed="false">
      <c r="A61" s="109" t="n">
        <v>53</v>
      </c>
      <c r="B61" s="101" t="s">
        <v>736</v>
      </c>
      <c r="C61" s="101" t="n">
        <v>3</v>
      </c>
      <c r="D61" s="101" t="s">
        <v>737</v>
      </c>
      <c r="E61" s="107"/>
      <c r="F61" s="129"/>
      <c r="G61" s="109" t="n">
        <v>53</v>
      </c>
      <c r="H61" s="101"/>
      <c r="I61" s="101"/>
      <c r="J61" s="101"/>
      <c r="K61" s="107"/>
      <c r="M61" s="70" t="s">
        <v>738</v>
      </c>
      <c r="N61" s="129"/>
      <c r="O61" s="129"/>
      <c r="P61" s="129"/>
      <c r="Q61" s="129"/>
      <c r="R61" s="129"/>
      <c r="S61" s="129"/>
      <c r="T61" s="129"/>
      <c r="W61" s="129"/>
      <c r="X61" s="129"/>
    </row>
    <row r="62" customFormat="false" ht="12" hidden="false" customHeight="false" outlineLevel="0" collapsed="false">
      <c r="A62" s="109" t="n">
        <v>57</v>
      </c>
      <c r="B62" s="101" t="s">
        <v>513</v>
      </c>
      <c r="C62" s="101" t="n">
        <v>3</v>
      </c>
      <c r="D62" s="101" t="s">
        <v>737</v>
      </c>
      <c r="E62" s="107"/>
      <c r="F62" s="129"/>
      <c r="G62" s="109" t="n">
        <v>57</v>
      </c>
      <c r="H62" s="101"/>
      <c r="I62" s="101"/>
      <c r="J62" s="101"/>
      <c r="K62" s="107"/>
      <c r="M62" s="129"/>
      <c r="N62" s="129"/>
      <c r="O62" s="129"/>
      <c r="P62" s="129"/>
      <c r="Q62" s="129"/>
      <c r="R62" s="129"/>
      <c r="S62" s="129"/>
      <c r="T62" s="129"/>
      <c r="W62" s="129"/>
      <c r="X62" s="129"/>
    </row>
    <row r="63" customFormat="false" ht="12" hidden="false" customHeight="false" outlineLevel="0" collapsed="false">
      <c r="A63" s="109" t="n">
        <v>58</v>
      </c>
      <c r="B63" s="101" t="s">
        <v>739</v>
      </c>
      <c r="C63" s="101" t="n">
        <v>4</v>
      </c>
      <c r="D63" s="101" t="s">
        <v>740</v>
      </c>
      <c r="E63" s="107"/>
      <c r="F63" s="129"/>
      <c r="G63" s="109" t="n">
        <v>58</v>
      </c>
      <c r="H63" s="101"/>
      <c r="I63" s="101"/>
      <c r="J63" s="101"/>
      <c r="K63" s="107"/>
      <c r="M63" s="129"/>
      <c r="N63" s="129"/>
      <c r="O63" s="129"/>
      <c r="P63" s="129"/>
      <c r="Q63" s="129"/>
      <c r="R63" s="129"/>
      <c r="S63" s="129"/>
      <c r="T63" s="129"/>
      <c r="W63" s="129"/>
      <c r="X63" s="129"/>
    </row>
    <row r="64" customFormat="false" ht="12.75" hidden="false" customHeight="false" outlineLevel="0" collapsed="false">
      <c r="A64" s="132" t="n">
        <v>59</v>
      </c>
      <c r="B64" s="143" t="s">
        <v>741</v>
      </c>
      <c r="C64" s="133" t="n">
        <v>2</v>
      </c>
      <c r="D64" s="133" t="s">
        <v>742</v>
      </c>
      <c r="E64" s="134"/>
      <c r="F64" s="129"/>
      <c r="G64" s="132" t="n">
        <v>59</v>
      </c>
      <c r="H64" s="133"/>
      <c r="I64" s="133"/>
      <c r="J64" s="133"/>
      <c r="K64" s="134"/>
      <c r="M64" s="129"/>
      <c r="N64" s="129"/>
      <c r="O64" s="129"/>
      <c r="P64" s="129"/>
      <c r="Q64" s="129"/>
      <c r="R64" s="129"/>
      <c r="S64" s="129"/>
      <c r="T64" s="129"/>
      <c r="W64" s="129"/>
      <c r="X64" s="129"/>
    </row>
    <row r="65" customFormat="false" ht="12" hidden="false" customHeight="false" outlineLevel="0" collapsed="false">
      <c r="A65" s="129"/>
      <c r="B65" s="144"/>
      <c r="C65" s="129"/>
      <c r="D65" s="129"/>
      <c r="E65" s="129"/>
      <c r="F65" s="129"/>
      <c r="G65" s="129"/>
      <c r="H65" s="129"/>
      <c r="I65" s="129"/>
      <c r="J65" s="129"/>
      <c r="K65" s="129"/>
      <c r="M65" s="70" t="s">
        <v>743</v>
      </c>
      <c r="N65" s="129"/>
      <c r="P65" s="129"/>
      <c r="Q65" s="129"/>
      <c r="R65" s="129"/>
      <c r="S65" s="129"/>
      <c r="T65" s="129"/>
      <c r="W65" s="129"/>
      <c r="X65" s="12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0" activeCellId="0" sqref="B50"/>
    </sheetView>
  </sheetViews>
  <sheetFormatPr defaultColWidth="10.96875" defaultRowHeight="14.25" zeroHeight="false" outlineLevelRow="0" outlineLevelCol="0"/>
  <cols>
    <col collapsed="false" customWidth="true" hidden="false" outlineLevel="0" max="1" min="1" style="0" width="69.37"/>
    <col collapsed="false" customWidth="true" hidden="false" outlineLevel="0" max="2" min="2" style="0" width="12.87"/>
  </cols>
  <sheetData>
    <row r="1" customFormat="false" ht="15" hidden="false" customHeight="false" outlineLevel="0" collapsed="false">
      <c r="A1" s="6" t="s">
        <v>744</v>
      </c>
    </row>
    <row r="2" s="6" customFormat="true" ht="15" hidden="false" customHeight="false" outlineLevel="0" collapsed="false">
      <c r="A2" s="145" t="s">
        <v>745</v>
      </c>
      <c r="B2" s="145" t="s">
        <v>746</v>
      </c>
      <c r="C2" s="145" t="s">
        <v>747</v>
      </c>
    </row>
    <row r="3" customFormat="false" ht="14.25" hidden="false" customHeight="false" outlineLevel="0" collapsed="false">
      <c r="A3" s="34" t="s">
        <v>748</v>
      </c>
      <c r="B3" s="35" t="n">
        <v>0</v>
      </c>
      <c r="C3" s="34"/>
    </row>
    <row r="4" customFormat="false" ht="14.25" hidden="false" customHeight="false" outlineLevel="0" collapsed="false">
      <c r="A4" s="34" t="s">
        <v>749</v>
      </c>
      <c r="B4" s="35" t="n">
        <v>0</v>
      </c>
      <c r="C4" s="34"/>
    </row>
    <row r="5" customFormat="false" ht="14.25" hidden="false" customHeight="false" outlineLevel="0" collapsed="false">
      <c r="A5" s="34" t="s">
        <v>750</v>
      </c>
      <c r="B5" s="35" t="n">
        <v>0</v>
      </c>
      <c r="C5" s="34"/>
    </row>
    <row r="6" customFormat="false" ht="14.25" hidden="false" customHeight="false" outlineLevel="0" collapsed="false">
      <c r="A6" s="34" t="s">
        <v>751</v>
      </c>
      <c r="B6" s="35" t="n">
        <v>117</v>
      </c>
      <c r="C6" s="34"/>
    </row>
    <row r="7" customFormat="false" ht="14.25" hidden="false" customHeight="false" outlineLevel="0" collapsed="false">
      <c r="A7" s="34" t="s">
        <v>752</v>
      </c>
      <c r="B7" s="35" t="n">
        <v>10</v>
      </c>
      <c r="C7" s="34"/>
    </row>
    <row r="8" customFormat="false" ht="14.25" hidden="false" customHeight="false" outlineLevel="0" collapsed="false">
      <c r="A8" s="34" t="s">
        <v>753</v>
      </c>
      <c r="B8" s="35" t="n">
        <v>138</v>
      </c>
      <c r="C8" s="34"/>
    </row>
    <row r="9" customFormat="false" ht="14.25" hidden="false" customHeight="false" outlineLevel="0" collapsed="false">
      <c r="A9" s="34" t="s">
        <v>754</v>
      </c>
      <c r="B9" s="35" t="n">
        <v>144</v>
      </c>
      <c r="C9" s="34"/>
    </row>
    <row r="10" customFormat="false" ht="14.25" hidden="false" customHeight="false" outlineLevel="0" collapsed="false">
      <c r="A10" s="34" t="s">
        <v>755</v>
      </c>
      <c r="B10" s="35" t="n">
        <v>147</v>
      </c>
      <c r="C10" s="34"/>
    </row>
    <row r="11" customFormat="false" ht="14.25" hidden="false" customHeight="false" outlineLevel="0" collapsed="false">
      <c r="A11" s="34" t="s">
        <v>756</v>
      </c>
      <c r="B11" s="35" t="n">
        <v>150</v>
      </c>
      <c r="C11" s="34"/>
    </row>
    <row r="12" customFormat="false" ht="14.25" hidden="false" customHeight="false" outlineLevel="0" collapsed="false">
      <c r="A12" s="34" t="s">
        <v>757</v>
      </c>
      <c r="B12" s="35" t="n">
        <v>0</v>
      </c>
      <c r="C12" s="34"/>
    </row>
    <row r="13" customFormat="false" ht="14.25" hidden="false" customHeight="false" outlineLevel="0" collapsed="false">
      <c r="A13" s="34" t="s">
        <v>758</v>
      </c>
      <c r="B13" s="35" t="n">
        <v>1</v>
      </c>
      <c r="C13" s="34"/>
    </row>
    <row r="14" customFormat="false" ht="14.25" hidden="false" customHeight="false" outlineLevel="0" collapsed="false">
      <c r="A14" s="34" t="s">
        <v>759</v>
      </c>
      <c r="B14" s="35" t="n">
        <v>0</v>
      </c>
      <c r="C14" s="34"/>
    </row>
    <row r="15" customFormat="false" ht="14.25" hidden="false" customHeight="false" outlineLevel="0" collapsed="false">
      <c r="A15" s="34" t="s">
        <v>760</v>
      </c>
      <c r="B15" s="35" t="n">
        <v>5</v>
      </c>
      <c r="C15" s="34"/>
    </row>
    <row r="16" customFormat="false" ht="14.25" hidden="false" customHeight="false" outlineLevel="0" collapsed="false">
      <c r="A16" s="34" t="s">
        <v>761</v>
      </c>
      <c r="B16" s="35" t="n">
        <v>51</v>
      </c>
      <c r="C16" s="34"/>
    </row>
    <row r="17" customFormat="false" ht="14.25" hidden="false" customHeight="false" outlineLevel="0" collapsed="false">
      <c r="A17" s="34" t="s">
        <v>762</v>
      </c>
      <c r="B17" s="35" t="n">
        <v>0</v>
      </c>
      <c r="C17" s="34"/>
    </row>
    <row r="18" customFormat="false" ht="14.25" hidden="false" customHeight="false" outlineLevel="0" collapsed="false">
      <c r="A18" s="34" t="s">
        <v>763</v>
      </c>
      <c r="B18" s="35" t="n">
        <v>0</v>
      </c>
      <c r="C18" s="34"/>
    </row>
    <row r="19" customFormat="false" ht="14.25" hidden="false" customHeight="false" outlineLevel="0" collapsed="false">
      <c r="A19" s="34" t="s">
        <v>764</v>
      </c>
      <c r="B19" s="35" t="n">
        <v>0</v>
      </c>
      <c r="C19" s="34"/>
    </row>
    <row r="20" customFormat="false" ht="14.25" hidden="false" customHeight="false" outlineLevel="0" collapsed="false">
      <c r="A20" s="34" t="s">
        <v>765</v>
      </c>
      <c r="B20" s="35" t="n">
        <v>0</v>
      </c>
      <c r="C20" s="34"/>
    </row>
    <row r="21" customFormat="false" ht="14.25" hidden="false" customHeight="false" outlineLevel="0" collapsed="false">
      <c r="A21" s="34" t="s">
        <v>766</v>
      </c>
      <c r="B21" s="35" t="n">
        <v>0</v>
      </c>
      <c r="C21" s="34"/>
    </row>
    <row r="22" customFormat="false" ht="14.25" hidden="false" customHeight="false" outlineLevel="0" collapsed="false">
      <c r="A22" s="34" t="s">
        <v>767</v>
      </c>
      <c r="B22" s="35" t="n">
        <v>0</v>
      </c>
      <c r="C22" s="34"/>
    </row>
    <row r="23" customFormat="false" ht="14.25" hidden="false" customHeight="false" outlineLevel="0" collapsed="false">
      <c r="A23" s="34" t="s">
        <v>768</v>
      </c>
      <c r="B23" s="35" t="n">
        <v>0</v>
      </c>
      <c r="C23" s="34"/>
    </row>
    <row r="24" customFormat="false" ht="14.25" hidden="false" customHeight="false" outlineLevel="0" collapsed="false">
      <c r="A24" s="34" t="s">
        <v>769</v>
      </c>
      <c r="B24" s="35" t="n">
        <v>0</v>
      </c>
      <c r="C24" s="34"/>
    </row>
    <row r="25" customFormat="false" ht="14.25" hidden="false" customHeight="false" outlineLevel="0" collapsed="false">
      <c r="A25" s="34" t="s">
        <v>770</v>
      </c>
      <c r="B25" s="35" t="n">
        <v>2</v>
      </c>
      <c r="C25" s="34"/>
    </row>
    <row r="26" customFormat="false" ht="14.25" hidden="false" customHeight="false" outlineLevel="0" collapsed="false">
      <c r="A26" s="34" t="s">
        <v>771</v>
      </c>
      <c r="B26" s="35" t="n">
        <v>49</v>
      </c>
      <c r="C26" s="34"/>
    </row>
    <row r="27" customFormat="false" ht="14.25" hidden="false" customHeight="false" outlineLevel="0" collapsed="false">
      <c r="A27" s="34" t="s">
        <v>772</v>
      </c>
      <c r="B27" s="35" t="n">
        <v>0</v>
      </c>
      <c r="C27" s="34"/>
    </row>
    <row r="28" customFormat="false" ht="14.25" hidden="false" customHeight="false" outlineLevel="0" collapsed="false">
      <c r="A28" s="34" t="s">
        <v>773</v>
      </c>
      <c r="B28" s="35" t="n">
        <v>0</v>
      </c>
      <c r="C28" s="34"/>
    </row>
    <row r="29" customFormat="false" ht="14.25" hidden="false" customHeight="false" outlineLevel="0" collapsed="false">
      <c r="A29" s="34" t="s">
        <v>774</v>
      </c>
      <c r="B29" s="35" t="n">
        <v>0</v>
      </c>
      <c r="C29" s="34"/>
    </row>
    <row r="30" customFormat="false" ht="14.25" hidden="false" customHeight="false" outlineLevel="0" collapsed="false">
      <c r="A30" s="34" t="s">
        <v>775</v>
      </c>
      <c r="B30" s="35" t="n">
        <v>0</v>
      </c>
      <c r="C30" s="34"/>
    </row>
    <row r="31" customFormat="false" ht="14.25" hidden="false" customHeight="false" outlineLevel="0" collapsed="false">
      <c r="A31" s="34" t="s">
        <v>776</v>
      </c>
      <c r="B31" s="35" t="n">
        <v>0</v>
      </c>
      <c r="C31" s="34"/>
    </row>
    <row r="32" customFormat="false" ht="14.25" hidden="false" customHeight="false" outlineLevel="0" collapsed="false">
      <c r="A32" s="34" t="s">
        <v>777</v>
      </c>
      <c r="B32" s="35" t="n">
        <v>1</v>
      </c>
      <c r="C32" s="34"/>
    </row>
    <row r="33" customFormat="false" ht="14.25" hidden="false" customHeight="false" outlineLevel="0" collapsed="false">
      <c r="A33" s="34" t="s">
        <v>778</v>
      </c>
      <c r="B33" s="35" t="n">
        <v>1</v>
      </c>
      <c r="C33" s="34"/>
    </row>
    <row r="34" customFormat="false" ht="14.25" hidden="false" customHeight="false" outlineLevel="0" collapsed="false">
      <c r="A34" s="34" t="s">
        <v>779</v>
      </c>
      <c r="B34" s="35" t="n">
        <v>0</v>
      </c>
      <c r="C34" s="34"/>
    </row>
    <row r="35" customFormat="false" ht="14.25" hidden="false" customHeight="false" outlineLevel="0" collapsed="false">
      <c r="A35" s="34" t="s">
        <v>780</v>
      </c>
      <c r="B35" s="35" t="n">
        <v>0</v>
      </c>
      <c r="C35" s="34"/>
    </row>
    <row r="36" customFormat="false" ht="14.25" hidden="false" customHeight="false" outlineLevel="0" collapsed="false">
      <c r="A36" s="34" t="s">
        <v>781</v>
      </c>
      <c r="B36" s="35" t="n">
        <v>563</v>
      </c>
      <c r="C36" s="34"/>
    </row>
    <row r="37" customFormat="false" ht="14.25" hidden="false" customHeight="false" outlineLevel="0" collapsed="false">
      <c r="A37" s="34" t="s">
        <v>782</v>
      </c>
      <c r="B37" s="35" t="n">
        <v>1</v>
      </c>
      <c r="C37" s="34"/>
    </row>
    <row r="38" customFormat="false" ht="14.25" hidden="false" customHeight="false" outlineLevel="0" collapsed="false">
      <c r="A38" s="34" t="s">
        <v>783</v>
      </c>
      <c r="B38" s="35" t="n">
        <v>1</v>
      </c>
      <c r="C38" s="34"/>
    </row>
    <row r="39" customFormat="false" ht="14.25" hidden="false" customHeight="false" outlineLevel="0" collapsed="false">
      <c r="A39" s="34" t="s">
        <v>784</v>
      </c>
      <c r="B39" s="35" t="n">
        <v>30</v>
      </c>
      <c r="C39" s="34"/>
    </row>
    <row r="40" customFormat="false" ht="14.25" hidden="false" customHeight="false" outlineLevel="0" collapsed="false">
      <c r="A40" s="34" t="s">
        <v>785</v>
      </c>
      <c r="B40" s="35" t="n">
        <v>0</v>
      </c>
      <c r="C40" s="34"/>
    </row>
    <row r="41" customFormat="false" ht="14.25" hidden="false" customHeight="false" outlineLevel="0" collapsed="false">
      <c r="A41" s="34" t="s">
        <v>786</v>
      </c>
      <c r="B41" s="35" t="n">
        <v>0</v>
      </c>
      <c r="C41" s="34"/>
    </row>
    <row r="42" customFormat="false" ht="14.25" hidden="false" customHeight="false" outlineLevel="0" collapsed="false">
      <c r="A42" s="34" t="s">
        <v>787</v>
      </c>
      <c r="B42" s="35" t="n">
        <v>0</v>
      </c>
      <c r="C42" s="34"/>
    </row>
    <row r="43" customFormat="false" ht="14.25" hidden="false" customHeight="false" outlineLevel="0" collapsed="false">
      <c r="A43" s="34" t="s">
        <v>788</v>
      </c>
      <c r="B43" s="35" t="n">
        <v>1</v>
      </c>
      <c r="C43" s="34"/>
    </row>
    <row r="44" customFormat="false" ht="14.25" hidden="false" customHeight="false" outlineLevel="0" collapsed="false">
      <c r="A44" s="34" t="s">
        <v>789</v>
      </c>
      <c r="B44" s="35" t="n">
        <v>0</v>
      </c>
      <c r="C44" s="34"/>
    </row>
    <row r="45" customFormat="false" ht="14.25" hidden="false" customHeight="false" outlineLevel="0" collapsed="false">
      <c r="A45" s="34" t="s">
        <v>790</v>
      </c>
      <c r="B45" s="35" t="n">
        <v>1</v>
      </c>
      <c r="C45" s="34"/>
    </row>
    <row r="46" customFormat="false" ht="14.25" hidden="false" customHeight="false" outlineLevel="0" collapsed="false">
      <c r="A46" s="34" t="s">
        <v>791</v>
      </c>
      <c r="B46" s="35" t="n">
        <v>1</v>
      </c>
      <c r="C46" s="34"/>
    </row>
    <row r="47" customFormat="false" ht="14.25" hidden="false" customHeight="false" outlineLevel="0" collapsed="false">
      <c r="A47" s="34" t="s">
        <v>792</v>
      </c>
      <c r="B47" s="35" t="n">
        <v>4</v>
      </c>
      <c r="C47" s="34"/>
    </row>
    <row r="48" customFormat="false" ht="14.25" hidden="false" customHeight="false" outlineLevel="0" collapsed="false">
      <c r="A48" s="34" t="s">
        <v>793</v>
      </c>
      <c r="B48" s="35" t="n">
        <v>2</v>
      </c>
      <c r="C48" s="34"/>
    </row>
    <row r="49" customFormat="false" ht="14.25" hidden="false" customHeight="false" outlineLevel="0" collapsed="false">
      <c r="A49" s="34" t="s">
        <v>794</v>
      </c>
      <c r="B49" s="35" t="n">
        <v>0</v>
      </c>
      <c r="C49" s="34"/>
    </row>
    <row r="50" customFormat="false" ht="14.25" hidden="false" customHeight="false" outlineLevel="0" collapsed="false">
      <c r="A50" s="35" t="s">
        <v>795</v>
      </c>
      <c r="B50" s="35" t="n">
        <v>0</v>
      </c>
      <c r="C50" s="34"/>
    </row>
    <row r="51" customFormat="false" ht="14.25" hidden="false" customHeight="false" outlineLevel="0" collapsed="false">
      <c r="A51" s="35" t="s">
        <v>796</v>
      </c>
      <c r="B51" s="35" t="n">
        <v>0</v>
      </c>
      <c r="C51" s="34"/>
    </row>
    <row r="52" customFormat="false" ht="14.25" hidden="false" customHeight="false" outlineLevel="0" collapsed="false">
      <c r="A52" s="35" t="n">
        <v>50</v>
      </c>
      <c r="B52" s="35" t="n">
        <v>0</v>
      </c>
      <c r="C52" s="34"/>
    </row>
    <row r="53" customFormat="false" ht="14.25" hidden="false" customHeight="false" outlineLevel="0" collapsed="false">
      <c r="A53" s="35" t="n">
        <v>51</v>
      </c>
      <c r="B53" s="35" t="n">
        <v>0</v>
      </c>
      <c r="C53" s="34"/>
    </row>
    <row r="54" customFormat="false" ht="14.25" hidden="false" customHeight="false" outlineLevel="0" collapsed="false">
      <c r="A54" s="34" t="s">
        <v>797</v>
      </c>
      <c r="B54" s="35" t="n">
        <v>0</v>
      </c>
      <c r="C54" s="34"/>
    </row>
    <row r="55" customFormat="false" ht="14.25" hidden="false" customHeight="false" outlineLevel="0" collapsed="false">
      <c r="A55" s="34" t="s">
        <v>798</v>
      </c>
      <c r="B55" s="35" t="n">
        <v>999</v>
      </c>
      <c r="C55" s="34"/>
    </row>
    <row r="56" customFormat="false" ht="14.25" hidden="false" customHeight="false" outlineLevel="0" collapsed="false">
      <c r="A56" s="34" t="s">
        <v>799</v>
      </c>
      <c r="B56" s="35" t="n">
        <v>0</v>
      </c>
      <c r="C56" s="34"/>
    </row>
    <row r="57" customFormat="false" ht="14.25" hidden="false" customHeight="false" outlineLevel="0" collapsed="false">
      <c r="A57" s="34" t="s">
        <v>800</v>
      </c>
      <c r="B57" s="35" t="n">
        <v>1024</v>
      </c>
      <c r="C57" s="34"/>
    </row>
    <row r="58" customFormat="false" ht="14.25" hidden="false" customHeight="false" outlineLevel="0" collapsed="false">
      <c r="A58" s="34" t="s">
        <v>801</v>
      </c>
      <c r="B58" s="35" t="n">
        <v>5</v>
      </c>
      <c r="C58" s="34"/>
    </row>
    <row r="59" customFormat="false" ht="14.25" hidden="false" customHeight="false" outlineLevel="0" collapsed="false">
      <c r="A59" s="34" t="s">
        <v>802</v>
      </c>
      <c r="B59" s="35" t="n">
        <v>60</v>
      </c>
      <c r="C59" s="34"/>
    </row>
    <row r="60" customFormat="false" ht="14.25" hidden="false" customHeight="false" outlineLevel="0" collapsed="false">
      <c r="A60" s="34" t="s">
        <v>803</v>
      </c>
      <c r="B60" s="35" t="n">
        <v>0</v>
      </c>
      <c r="C60" s="34"/>
    </row>
    <row r="61" customFormat="false" ht="14.25" hidden="false" customHeight="false" outlineLevel="0" collapsed="false">
      <c r="A61" s="34" t="s">
        <v>804</v>
      </c>
      <c r="B61" s="35" t="n">
        <v>0</v>
      </c>
      <c r="C61" s="34"/>
    </row>
    <row r="62" customFormat="false" ht="14.25" hidden="false" customHeight="false" outlineLevel="0" collapsed="false">
      <c r="A62" s="34" t="s">
        <v>805</v>
      </c>
      <c r="B62" s="35" t="n">
        <v>0</v>
      </c>
      <c r="C62" s="34"/>
    </row>
    <row r="63" customFormat="false" ht="14.25" hidden="false" customHeight="false" outlineLevel="0" collapsed="false">
      <c r="A63" s="34" t="s">
        <v>806</v>
      </c>
      <c r="B63" s="35" t="n">
        <v>0</v>
      </c>
      <c r="C63" s="34"/>
    </row>
    <row r="64" customFormat="false" ht="14.25" hidden="false" customHeight="false" outlineLevel="0" collapsed="false">
      <c r="A64" s="34" t="s">
        <v>807</v>
      </c>
      <c r="B64" s="35" t="n">
        <v>0</v>
      </c>
      <c r="C64" s="34"/>
    </row>
    <row r="65" customFormat="false" ht="14.25" hidden="false" customHeight="false" outlineLevel="0" collapsed="false">
      <c r="A65" s="34" t="s">
        <v>808</v>
      </c>
      <c r="B65" s="35" t="n">
        <v>0</v>
      </c>
      <c r="C65" s="34"/>
    </row>
    <row r="66" customFormat="false" ht="14.25" hidden="false" customHeight="false" outlineLevel="0" collapsed="false">
      <c r="A66" s="34" t="s">
        <v>809</v>
      </c>
      <c r="B66" s="35" t="n">
        <v>0</v>
      </c>
      <c r="C66" s="34"/>
    </row>
    <row r="67" customFormat="false" ht="14.25" hidden="false" customHeight="false" outlineLevel="0" collapsed="false">
      <c r="A67" s="34" t="s">
        <v>810</v>
      </c>
      <c r="B67" s="35" t="n">
        <v>0</v>
      </c>
      <c r="C67" s="34"/>
    </row>
    <row r="68" customFormat="false" ht="14.25" hidden="false" customHeight="false" outlineLevel="0" collapsed="false">
      <c r="A68" s="34" t="s">
        <v>811</v>
      </c>
      <c r="B68" s="35" t="n">
        <v>0</v>
      </c>
      <c r="C68" s="34"/>
    </row>
    <row r="69" customFormat="false" ht="14.25" hidden="false" customHeight="false" outlineLevel="0" collapsed="false">
      <c r="A69" s="34" t="s">
        <v>812</v>
      </c>
      <c r="B69" s="35" t="n">
        <v>0</v>
      </c>
      <c r="C69" s="34"/>
    </row>
    <row r="70" customFormat="false" ht="14.25" hidden="false" customHeight="false" outlineLevel="0" collapsed="false">
      <c r="A70" s="34" t="s">
        <v>813</v>
      </c>
      <c r="B70" s="35" t="n">
        <v>0</v>
      </c>
      <c r="C70" s="34"/>
    </row>
    <row r="71" customFormat="false" ht="14.25" hidden="false" customHeight="false" outlineLevel="0" collapsed="false">
      <c r="A71" s="34" t="s">
        <v>814</v>
      </c>
      <c r="B71" s="35" t="n">
        <v>0</v>
      </c>
      <c r="C71" s="34"/>
    </row>
    <row r="72" customFormat="false" ht="14.25" hidden="false" customHeight="false" outlineLevel="0" collapsed="false">
      <c r="A72" s="34" t="s">
        <v>815</v>
      </c>
      <c r="B72" s="35" t="n">
        <v>0</v>
      </c>
      <c r="C72" s="34"/>
    </row>
    <row r="73" customFormat="false" ht="14.25" hidden="false" customHeight="false" outlineLevel="0" collapsed="false">
      <c r="A73" s="34" t="s">
        <v>816</v>
      </c>
      <c r="B73" s="35" t="n">
        <v>0</v>
      </c>
      <c r="C73" s="34"/>
    </row>
    <row r="74" customFormat="false" ht="14.25" hidden="false" customHeight="false" outlineLevel="0" collapsed="false">
      <c r="A74" s="34" t="s">
        <v>817</v>
      </c>
      <c r="B74" s="35" t="n">
        <v>0</v>
      </c>
      <c r="C74" s="34"/>
    </row>
    <row r="75" customFormat="false" ht="14.25" hidden="false" customHeight="false" outlineLevel="0" collapsed="false">
      <c r="A75" s="34" t="s">
        <v>818</v>
      </c>
      <c r="B75" s="35" t="n">
        <v>0</v>
      </c>
      <c r="C75" s="34"/>
    </row>
    <row r="76" customFormat="false" ht="14.25" hidden="false" customHeight="false" outlineLevel="0" collapsed="false">
      <c r="A76" s="34" t="s">
        <v>819</v>
      </c>
      <c r="B76" s="35" t="n">
        <v>0</v>
      </c>
      <c r="C76" s="34"/>
    </row>
    <row r="77" customFormat="false" ht="14.25" hidden="false" customHeight="false" outlineLevel="0" collapsed="false">
      <c r="A77" s="34" t="s">
        <v>820</v>
      </c>
      <c r="B77" s="35" t="n">
        <v>0</v>
      </c>
      <c r="C77" s="34"/>
    </row>
    <row r="78" customFormat="false" ht="14.25" hidden="false" customHeight="false" outlineLevel="0" collapsed="false">
      <c r="A78" s="34" t="s">
        <v>821</v>
      </c>
      <c r="B78" s="35" t="n">
        <v>0</v>
      </c>
      <c r="C78" s="34"/>
    </row>
    <row r="79" customFormat="false" ht="14.25" hidden="false" customHeight="false" outlineLevel="0" collapsed="false">
      <c r="A79" s="34" t="s">
        <v>822</v>
      </c>
      <c r="B79" s="35" t="n">
        <v>0</v>
      </c>
      <c r="C79" s="34"/>
    </row>
    <row r="80" customFormat="false" ht="14.25" hidden="false" customHeight="false" outlineLevel="0" collapsed="false">
      <c r="A80" s="34" t="s">
        <v>823</v>
      </c>
      <c r="B80" s="35" t="n">
        <v>0</v>
      </c>
      <c r="C80" s="34"/>
    </row>
    <row r="81" customFormat="false" ht="14.25" hidden="false" customHeight="false" outlineLevel="0" collapsed="false">
      <c r="A81" s="34"/>
      <c r="B81" s="35"/>
      <c r="C81" s="34"/>
    </row>
    <row r="82" customFormat="false" ht="14.25" hidden="false" customHeight="false" outlineLevel="0" collapsed="false">
      <c r="A82" s="34"/>
      <c r="B82" s="35"/>
      <c r="C82" s="34"/>
    </row>
    <row r="83" customFormat="false" ht="14.25" hidden="false" customHeight="false" outlineLevel="0" collapsed="false">
      <c r="A83" s="34"/>
      <c r="B83" s="35"/>
      <c r="C83"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68" width="12.75"/>
    <col collapsed="false" customWidth="true" hidden="false" outlineLevel="0" max="3" min="3" style="49" width="29.87"/>
    <col collapsed="false" customWidth="true" hidden="false" outlineLevel="0" max="4" min="4" style="0" width="3.62"/>
    <col collapsed="false" customWidth="true" hidden="false" outlineLevel="0" max="5" min="5" style="68" width="10.37"/>
    <col collapsed="false" customWidth="true" hidden="false" outlineLevel="0" max="6" min="6" style="49" width="25.87"/>
  </cols>
  <sheetData>
    <row r="1" customFormat="false" ht="15.75" hidden="false" customHeight="false" outlineLevel="0" collapsed="false">
      <c r="A1" s="146" t="s">
        <v>824</v>
      </c>
    </row>
    <row r="2" customFormat="false" ht="14.25" hidden="false" customHeight="false" outlineLevel="0" collapsed="false">
      <c r="A2" s="147" t="s">
        <v>825</v>
      </c>
      <c r="B2" s="148"/>
      <c r="C2" s="149"/>
    </row>
    <row r="3" customFormat="false" ht="14.25" hidden="false" customHeight="false" outlineLevel="0" collapsed="false">
      <c r="A3" s="150" t="s">
        <v>826</v>
      </c>
      <c r="B3" s="151"/>
      <c r="C3" s="150" t="s">
        <v>827</v>
      </c>
      <c r="D3" s="150" t="s">
        <v>828</v>
      </c>
      <c r="E3" s="151"/>
      <c r="F3" s="150" t="s">
        <v>827</v>
      </c>
    </row>
    <row r="4" customFormat="false" ht="14.25" hidden="false" customHeight="false" outlineLevel="0" collapsed="false">
      <c r="A4" s="150" t="n">
        <v>1</v>
      </c>
      <c r="B4" s="152" t="s">
        <v>829</v>
      </c>
      <c r="C4" s="150" t="s">
        <v>830</v>
      </c>
      <c r="D4" s="150" t="n">
        <v>41</v>
      </c>
      <c r="E4" s="153" t="s">
        <v>831</v>
      </c>
      <c r="F4" s="150" t="s">
        <v>832</v>
      </c>
    </row>
    <row r="5" customFormat="false" ht="14.25" hidden="false" customHeight="false" outlineLevel="0" collapsed="false">
      <c r="A5" s="34" t="n">
        <v>2</v>
      </c>
      <c r="B5" s="151" t="s">
        <v>833</v>
      </c>
      <c r="C5" s="150" t="s">
        <v>834</v>
      </c>
      <c r="D5" s="34" t="n">
        <v>42</v>
      </c>
      <c r="E5" s="154" t="s">
        <v>835</v>
      </c>
      <c r="F5" s="150"/>
    </row>
    <row r="6" customFormat="false" ht="14.25" hidden="false" customHeight="false" outlineLevel="0" collapsed="false">
      <c r="A6" s="34" t="n">
        <v>3</v>
      </c>
      <c r="B6" s="151" t="s">
        <v>836</v>
      </c>
      <c r="C6" s="150" t="s">
        <v>837</v>
      </c>
      <c r="D6" s="34" t="n">
        <v>43</v>
      </c>
      <c r="E6" s="155" t="s">
        <v>838</v>
      </c>
      <c r="F6" s="150" t="s">
        <v>839</v>
      </c>
    </row>
    <row r="7" customFormat="false" ht="14.25" hidden="false" customHeight="false" outlineLevel="0" collapsed="false">
      <c r="A7" s="34" t="n">
        <v>4</v>
      </c>
      <c r="B7" s="151" t="s">
        <v>835</v>
      </c>
      <c r="C7" s="150" t="s">
        <v>840</v>
      </c>
      <c r="D7" s="34" t="n">
        <v>44</v>
      </c>
      <c r="E7" s="154" t="s">
        <v>835</v>
      </c>
      <c r="F7" s="150" t="s">
        <v>841</v>
      </c>
    </row>
    <row r="8" customFormat="false" ht="14.25" hidden="false" customHeight="false" outlineLevel="0" collapsed="false">
      <c r="A8" s="34" t="n">
        <v>5</v>
      </c>
      <c r="B8" s="151" t="s">
        <v>842</v>
      </c>
      <c r="C8" s="150"/>
      <c r="D8" s="34" t="n">
        <v>45</v>
      </c>
      <c r="E8" s="154" t="s">
        <v>843</v>
      </c>
      <c r="F8" s="150"/>
    </row>
    <row r="9" customFormat="false" ht="14.25" hidden="false" customHeight="false" outlineLevel="0" collapsed="false">
      <c r="A9" s="156" t="n">
        <v>6</v>
      </c>
      <c r="B9" s="151"/>
      <c r="C9" s="150"/>
      <c r="D9" s="34" t="n">
        <v>46</v>
      </c>
      <c r="E9" s="154" t="s">
        <v>844</v>
      </c>
      <c r="F9" s="150"/>
    </row>
    <row r="10" customFormat="false" ht="14.25" hidden="false" customHeight="false" outlineLevel="0" collapsed="false">
      <c r="A10" s="150" t="n">
        <v>7</v>
      </c>
      <c r="B10" s="152" t="s">
        <v>845</v>
      </c>
      <c r="C10" s="157" t="s">
        <v>846</v>
      </c>
      <c r="D10" s="150" t="n">
        <v>47</v>
      </c>
      <c r="E10" s="153" t="s">
        <v>847</v>
      </c>
      <c r="F10" s="150" t="s">
        <v>848</v>
      </c>
    </row>
    <row r="11" customFormat="false" ht="14.25" hidden="false" customHeight="false" outlineLevel="0" collapsed="false">
      <c r="A11" s="34" t="n">
        <v>8</v>
      </c>
      <c r="B11" s="151" t="s">
        <v>849</v>
      </c>
      <c r="C11" s="157" t="s">
        <v>850</v>
      </c>
      <c r="D11" s="34" t="n">
        <v>48</v>
      </c>
      <c r="E11" s="154" t="s">
        <v>851</v>
      </c>
      <c r="F11" s="150" t="s">
        <v>852</v>
      </c>
    </row>
    <row r="12" customFormat="false" ht="14.25" hidden="false" customHeight="false" outlineLevel="0" collapsed="false">
      <c r="A12" s="34" t="n">
        <v>9</v>
      </c>
      <c r="B12" s="151" t="s">
        <v>835</v>
      </c>
      <c r="C12" s="150" t="s">
        <v>840</v>
      </c>
      <c r="D12" s="34" t="n">
        <v>49</v>
      </c>
      <c r="E12" s="154" t="s">
        <v>853</v>
      </c>
      <c r="F12" s="150" t="s">
        <v>854</v>
      </c>
    </row>
    <row r="13" customFormat="false" ht="14.25" hidden="false" customHeight="false" outlineLevel="0" collapsed="false">
      <c r="A13" s="34" t="n">
        <v>10</v>
      </c>
      <c r="B13" s="151" t="s">
        <v>855</v>
      </c>
      <c r="C13" s="150"/>
      <c r="D13" s="34" t="n">
        <v>50</v>
      </c>
      <c r="E13" s="154" t="s">
        <v>847</v>
      </c>
      <c r="F13" s="150" t="s">
        <v>848</v>
      </c>
    </row>
    <row r="14" customFormat="false" ht="14.25" hidden="false" customHeight="false" outlineLevel="0" collapsed="false">
      <c r="A14" s="34" t="n">
        <v>11</v>
      </c>
      <c r="B14" s="151" t="s">
        <v>829</v>
      </c>
      <c r="C14" s="150" t="s">
        <v>830</v>
      </c>
      <c r="D14" s="34" t="n">
        <v>51</v>
      </c>
      <c r="E14" s="154" t="s">
        <v>856</v>
      </c>
      <c r="F14" s="150" t="s">
        <v>857</v>
      </c>
    </row>
    <row r="15" customFormat="false" ht="14.25" hidden="false" customHeight="false" outlineLevel="0" collapsed="false">
      <c r="A15" s="34" t="n">
        <v>12</v>
      </c>
      <c r="B15" s="151" t="s">
        <v>858</v>
      </c>
      <c r="C15" s="157" t="s">
        <v>859</v>
      </c>
      <c r="D15" s="34" t="n">
        <v>52</v>
      </c>
      <c r="E15" s="154" t="s">
        <v>860</v>
      </c>
      <c r="F15" s="150" t="s">
        <v>861</v>
      </c>
    </row>
    <row r="16" customFormat="false" ht="15" hidden="false" customHeight="false" outlineLevel="0" collapsed="false">
      <c r="A16" s="150" t="n">
        <v>13</v>
      </c>
      <c r="B16" s="158" t="s">
        <v>862</v>
      </c>
      <c r="C16" s="157" t="s">
        <v>863</v>
      </c>
      <c r="D16" s="150" t="n">
        <v>53</v>
      </c>
      <c r="E16" s="153" t="s">
        <v>847</v>
      </c>
      <c r="F16" s="150" t="s">
        <v>848</v>
      </c>
    </row>
    <row r="17" customFormat="false" ht="14.25" hidden="false" customHeight="false" outlineLevel="0" collapsed="false">
      <c r="A17" s="34" t="n">
        <v>14</v>
      </c>
      <c r="B17" s="159" t="s">
        <v>864</v>
      </c>
      <c r="C17" s="157" t="s">
        <v>865</v>
      </c>
      <c r="D17" s="34" t="n">
        <v>54</v>
      </c>
      <c r="E17" s="154" t="s">
        <v>866</v>
      </c>
      <c r="F17" s="150"/>
    </row>
    <row r="18" customFormat="false" ht="14.25" hidden="false" customHeight="false" outlineLevel="0" collapsed="false">
      <c r="A18" s="34" t="n">
        <v>15</v>
      </c>
      <c r="B18" s="159" t="s">
        <v>867</v>
      </c>
      <c r="C18" s="157" t="s">
        <v>868</v>
      </c>
      <c r="D18" s="34" t="n">
        <v>55</v>
      </c>
      <c r="E18" s="154" t="s">
        <v>869</v>
      </c>
      <c r="F18" s="150"/>
    </row>
    <row r="19" customFormat="false" ht="14.25" hidden="false" customHeight="false" outlineLevel="0" collapsed="false">
      <c r="A19" s="34" t="n">
        <v>16</v>
      </c>
      <c r="B19" s="159" t="s">
        <v>870</v>
      </c>
      <c r="C19" s="157" t="s">
        <v>871</v>
      </c>
      <c r="D19" s="34" t="n">
        <v>56</v>
      </c>
      <c r="E19" s="154" t="s">
        <v>847</v>
      </c>
      <c r="F19" s="150" t="s">
        <v>848</v>
      </c>
    </row>
    <row r="20" customFormat="false" ht="14.25" hidden="false" customHeight="false" outlineLevel="0" collapsed="false">
      <c r="A20" s="34" t="n">
        <v>17</v>
      </c>
      <c r="B20" s="159" t="s">
        <v>872</v>
      </c>
      <c r="C20" s="157" t="s">
        <v>873</v>
      </c>
      <c r="D20" s="34" t="n">
        <v>57</v>
      </c>
      <c r="E20" s="154" t="s">
        <v>874</v>
      </c>
      <c r="F20" s="150"/>
    </row>
    <row r="21" customFormat="false" ht="14.25" hidden="false" customHeight="false" outlineLevel="0" collapsed="false">
      <c r="A21" s="34" t="n">
        <v>18</v>
      </c>
      <c r="B21" s="159" t="s">
        <v>875</v>
      </c>
      <c r="C21" s="157" t="s">
        <v>876</v>
      </c>
      <c r="D21" s="34" t="n">
        <v>58</v>
      </c>
      <c r="E21" s="154" t="s">
        <v>877</v>
      </c>
      <c r="F21" s="150"/>
    </row>
    <row r="22" customFormat="false" ht="14.25" hidden="false" customHeight="false" outlineLevel="0" collapsed="false">
      <c r="A22" s="150"/>
      <c r="B22" s="151"/>
      <c r="C22" s="150"/>
      <c r="D22" s="150" t="n">
        <v>59</v>
      </c>
      <c r="E22" s="153" t="s">
        <v>843</v>
      </c>
      <c r="F22" s="150"/>
    </row>
    <row r="23" customFormat="false" ht="14.25" hidden="false" customHeight="false" outlineLevel="0" collapsed="false">
      <c r="A23" s="150" t="n">
        <v>21</v>
      </c>
      <c r="B23" s="152" t="s">
        <v>829</v>
      </c>
      <c r="C23" s="150" t="s">
        <v>830</v>
      </c>
      <c r="D23" s="34" t="n">
        <v>60</v>
      </c>
      <c r="E23" s="154" t="s">
        <v>878</v>
      </c>
      <c r="F23" s="150"/>
    </row>
    <row r="24" customFormat="false" ht="14.25" hidden="false" customHeight="false" outlineLevel="0" collapsed="false">
      <c r="A24" s="34" t="n">
        <v>22</v>
      </c>
      <c r="B24" s="151" t="s">
        <v>879</v>
      </c>
      <c r="C24" s="157" t="s">
        <v>880</v>
      </c>
      <c r="D24" s="34" t="n">
        <v>61</v>
      </c>
      <c r="E24" s="154" t="s">
        <v>881</v>
      </c>
      <c r="F24" s="157" t="s">
        <v>882</v>
      </c>
    </row>
    <row r="25" customFormat="false" ht="14.25" hidden="false" customHeight="false" outlineLevel="0" collapsed="false">
      <c r="A25" s="34" t="n">
        <v>23</v>
      </c>
      <c r="B25" s="151" t="s">
        <v>883</v>
      </c>
      <c r="C25" s="157" t="s">
        <v>884</v>
      </c>
      <c r="D25" s="34" t="n">
        <v>62</v>
      </c>
      <c r="E25" s="154" t="s">
        <v>843</v>
      </c>
      <c r="F25" s="150"/>
    </row>
    <row r="26" customFormat="false" ht="14.25" hidden="false" customHeight="false" outlineLevel="0" collapsed="false">
      <c r="A26" s="34" t="n">
        <v>24</v>
      </c>
      <c r="B26" s="151" t="s">
        <v>885</v>
      </c>
      <c r="C26" s="157" t="s">
        <v>886</v>
      </c>
      <c r="D26" s="34" t="n">
        <v>63</v>
      </c>
      <c r="E26" s="154" t="s">
        <v>887</v>
      </c>
      <c r="F26" s="157" t="s">
        <v>888</v>
      </c>
    </row>
    <row r="27" customFormat="false" ht="14.25" hidden="false" customHeight="false" outlineLevel="0" collapsed="false">
      <c r="A27" s="34" t="n">
        <v>25</v>
      </c>
      <c r="B27" s="151" t="s">
        <v>835</v>
      </c>
      <c r="C27" s="150" t="s">
        <v>840</v>
      </c>
      <c r="D27" s="34" t="n">
        <v>64</v>
      </c>
      <c r="E27" s="154" t="s">
        <v>889</v>
      </c>
      <c r="F27" s="157" t="s">
        <v>890</v>
      </c>
    </row>
    <row r="28" customFormat="false" ht="14.25" hidden="false" customHeight="false" outlineLevel="0" collapsed="false">
      <c r="A28" s="34" t="n">
        <v>26</v>
      </c>
      <c r="B28" s="151" t="s">
        <v>891</v>
      </c>
      <c r="C28" s="150"/>
      <c r="D28" s="150" t="n">
        <v>71</v>
      </c>
      <c r="E28" s="153" t="s">
        <v>843</v>
      </c>
      <c r="F28" s="157" t="s">
        <v>892</v>
      </c>
    </row>
    <row r="29" customFormat="false" ht="14.25" hidden="false" customHeight="false" outlineLevel="0" collapsed="false">
      <c r="A29" s="150" t="n">
        <v>27</v>
      </c>
      <c r="B29" s="152"/>
      <c r="C29" s="150"/>
      <c r="D29" s="34" t="n">
        <v>72</v>
      </c>
      <c r="E29" s="154" t="s">
        <v>893</v>
      </c>
      <c r="F29" s="150" t="s">
        <v>894</v>
      </c>
    </row>
    <row r="30" customFormat="false" ht="14.25" hidden="false" customHeight="false" outlineLevel="0" collapsed="false">
      <c r="A30" s="34" t="n">
        <v>28</v>
      </c>
      <c r="B30" s="151" t="s">
        <v>895</v>
      </c>
      <c r="C30" s="150"/>
      <c r="D30" s="34" t="n">
        <v>73</v>
      </c>
      <c r="E30" s="154" t="s">
        <v>896</v>
      </c>
      <c r="F30" s="150" t="s">
        <v>897</v>
      </c>
    </row>
    <row r="31" customFormat="false" ht="14.25" hidden="false" customHeight="false" outlineLevel="0" collapsed="false">
      <c r="A31" s="34" t="n">
        <v>29</v>
      </c>
      <c r="B31" s="159" t="s">
        <v>898</v>
      </c>
      <c r="C31" s="157" t="s">
        <v>899</v>
      </c>
      <c r="D31" s="34" t="n">
        <v>74</v>
      </c>
      <c r="E31" s="154" t="s">
        <v>843</v>
      </c>
      <c r="F31" s="150" t="s">
        <v>900</v>
      </c>
    </row>
    <row r="32" customFormat="false" ht="14.25" hidden="false" customHeight="false" outlineLevel="0" collapsed="false">
      <c r="A32" s="34" t="n">
        <v>30</v>
      </c>
      <c r="B32" s="151" t="s">
        <v>901</v>
      </c>
      <c r="C32" s="150" t="s">
        <v>902</v>
      </c>
      <c r="D32" s="34" t="n">
        <v>75</v>
      </c>
      <c r="E32" s="154" t="s">
        <v>903</v>
      </c>
      <c r="F32" s="150" t="s">
        <v>904</v>
      </c>
    </row>
    <row r="33" customFormat="false" ht="14.25" hidden="false" customHeight="false" outlineLevel="0" collapsed="false">
      <c r="A33" s="34" t="n">
        <v>31</v>
      </c>
      <c r="B33" s="151" t="s">
        <v>905</v>
      </c>
      <c r="C33" s="150" t="s">
        <v>906</v>
      </c>
      <c r="D33" s="34" t="n">
        <v>76</v>
      </c>
      <c r="E33" s="154" t="s">
        <v>907</v>
      </c>
      <c r="F33" s="150" t="s">
        <v>908</v>
      </c>
    </row>
    <row r="34" customFormat="false" ht="14.25" hidden="false" customHeight="false" outlineLevel="0" collapsed="false">
      <c r="A34" s="34" t="n">
        <v>32</v>
      </c>
      <c r="B34" s="151" t="s">
        <v>909</v>
      </c>
      <c r="C34" s="150"/>
      <c r="D34" s="150" t="n">
        <v>77</v>
      </c>
      <c r="E34" s="153" t="s">
        <v>843</v>
      </c>
      <c r="F34" s="150" t="s">
        <v>908</v>
      </c>
    </row>
    <row r="35" customFormat="false" ht="14.25" hidden="false" customHeight="false" outlineLevel="0" collapsed="false">
      <c r="A35" s="34" t="n">
        <v>33</v>
      </c>
      <c r="B35" s="152" t="s">
        <v>910</v>
      </c>
      <c r="C35" s="150" t="s">
        <v>911</v>
      </c>
      <c r="D35" s="34" t="n">
        <v>78</v>
      </c>
      <c r="E35" s="160" t="s">
        <v>912</v>
      </c>
      <c r="F35" s="157" t="s">
        <v>892</v>
      </c>
    </row>
    <row r="36" customFormat="false" ht="14.25" hidden="false" customHeight="false" outlineLevel="0" collapsed="false">
      <c r="A36" s="34" t="n">
        <v>34</v>
      </c>
      <c r="B36" s="151" t="s">
        <v>913</v>
      </c>
      <c r="C36" s="150" t="s">
        <v>914</v>
      </c>
      <c r="D36" s="34" t="n">
        <v>79</v>
      </c>
      <c r="E36" s="160" t="s">
        <v>915</v>
      </c>
      <c r="F36" s="150" t="s">
        <v>916</v>
      </c>
    </row>
    <row r="37" customFormat="false" ht="14.25" hidden="false" customHeight="false" outlineLevel="0" collapsed="false">
      <c r="A37" s="34" t="n">
        <v>35</v>
      </c>
      <c r="B37" s="151" t="s">
        <v>829</v>
      </c>
      <c r="C37" s="150" t="s">
        <v>917</v>
      </c>
      <c r="D37" s="34" t="n">
        <v>80</v>
      </c>
      <c r="E37" s="154" t="s">
        <v>843</v>
      </c>
      <c r="F37" s="150"/>
    </row>
    <row r="38" customFormat="false" ht="14.25" hidden="false" customHeight="false" outlineLevel="0" collapsed="false">
      <c r="A38" s="34" t="n">
        <v>36</v>
      </c>
      <c r="B38" s="159" t="s">
        <v>918</v>
      </c>
      <c r="C38" s="157" t="s">
        <v>919</v>
      </c>
      <c r="D38" s="34" t="n">
        <v>81</v>
      </c>
      <c r="E38" s="160" t="s">
        <v>920</v>
      </c>
      <c r="F38" s="150" t="s">
        <v>921</v>
      </c>
    </row>
    <row r="39" customFormat="false" ht="14.25" hidden="false" customHeight="false" outlineLevel="0" collapsed="false">
      <c r="A39" s="34" t="n">
        <v>37</v>
      </c>
      <c r="B39" s="151" t="s">
        <v>922</v>
      </c>
      <c r="C39" s="150" t="s">
        <v>923</v>
      </c>
      <c r="D39" s="34" t="n">
        <v>82</v>
      </c>
      <c r="E39" s="160" t="s">
        <v>924</v>
      </c>
      <c r="F39" s="150"/>
    </row>
    <row r="40" customFormat="false" ht="14.25" hidden="false" customHeight="false" outlineLevel="0" collapsed="false">
      <c r="A40" s="34" t="n">
        <v>38</v>
      </c>
      <c r="B40" s="151" t="s">
        <v>925</v>
      </c>
      <c r="C40" s="150" t="s">
        <v>926</v>
      </c>
      <c r="D40" s="150" t="n">
        <v>83</v>
      </c>
      <c r="E40" s="153" t="s">
        <v>843</v>
      </c>
      <c r="F40" s="150"/>
    </row>
    <row r="41" customFormat="false" ht="14.25" hidden="false" customHeight="false" outlineLevel="0" collapsed="false">
      <c r="A41" s="34"/>
      <c r="B41" s="151"/>
      <c r="C41" s="150"/>
      <c r="D41" s="34" t="n">
        <v>84</v>
      </c>
      <c r="E41" s="154" t="s">
        <v>927</v>
      </c>
      <c r="F41" s="150" t="s">
        <v>928</v>
      </c>
    </row>
    <row r="42" customFormat="false" ht="14.25" hidden="false" customHeight="false" outlineLevel="0" collapsed="false">
      <c r="A42" s="34"/>
      <c r="B42" s="151"/>
      <c r="C42" s="150" t="s">
        <v>372</v>
      </c>
      <c r="D42" s="34" t="n">
        <v>85</v>
      </c>
      <c r="E42" s="154" t="s">
        <v>929</v>
      </c>
      <c r="F42" s="150" t="s">
        <v>930</v>
      </c>
    </row>
    <row r="43" customFormat="false" ht="14.25" hidden="false" customHeight="false" outlineLevel="0" collapsed="false">
      <c r="A43" s="34"/>
      <c r="B43" s="151"/>
      <c r="C43" s="150"/>
      <c r="D43" s="34" t="n">
        <v>86</v>
      </c>
      <c r="E43" s="154" t="s">
        <v>835</v>
      </c>
      <c r="F43" s="150" t="s">
        <v>931</v>
      </c>
    </row>
    <row r="44" customFormat="false" ht="14.25" hidden="false" customHeight="false" outlineLevel="0" collapsed="false">
      <c r="A44" s="34"/>
      <c r="B44" s="151"/>
      <c r="C44" s="150"/>
      <c r="D44" s="34" t="n">
        <v>87</v>
      </c>
      <c r="E44" s="155" t="s">
        <v>932</v>
      </c>
      <c r="F44" s="150"/>
    </row>
    <row r="45" customFormat="false" ht="14.25" hidden="false" customHeight="false" outlineLevel="0" collapsed="false">
      <c r="A45" s="34"/>
      <c r="B45" s="151"/>
      <c r="C45" s="150"/>
      <c r="D45" s="34" t="n">
        <v>88</v>
      </c>
      <c r="E45" s="154" t="s">
        <v>835</v>
      </c>
      <c r="F45" s="150"/>
    </row>
    <row r="46" customFormat="false" ht="14.25" hidden="false" customHeight="false" outlineLevel="0" collapsed="false">
      <c r="A46" s="34"/>
      <c r="B46" s="151"/>
      <c r="C46" s="150"/>
      <c r="D46" s="150" t="n">
        <v>89</v>
      </c>
      <c r="E46" s="153" t="s">
        <v>933</v>
      </c>
      <c r="F46" s="150"/>
    </row>
    <row r="47" customFormat="false" ht="14.25" hidden="false" customHeight="false" outlineLevel="0" collapsed="false">
      <c r="A47" s="34"/>
      <c r="B47" s="151"/>
      <c r="C47" s="150"/>
      <c r="D47" s="34" t="n">
        <v>90</v>
      </c>
      <c r="E47" s="154" t="s">
        <v>934</v>
      </c>
      <c r="F47" s="150"/>
    </row>
    <row r="48" customFormat="false" ht="14.25" hidden="false" customHeight="false" outlineLevel="0" collapsed="false">
      <c r="A48" s="34"/>
      <c r="B48" s="151"/>
      <c r="C48" s="150"/>
      <c r="D48" s="34" t="n">
        <v>91</v>
      </c>
      <c r="E48" s="154" t="s">
        <v>935</v>
      </c>
      <c r="F48" s="150"/>
    </row>
    <row r="49" customFormat="false" ht="14.25" hidden="false" customHeight="false" outlineLevel="0" collapsed="false">
      <c r="A49" s="34"/>
      <c r="B49" s="151"/>
      <c r="C49" s="150"/>
      <c r="D49" s="34" t="n">
        <v>92</v>
      </c>
      <c r="E49" s="154" t="s">
        <v>936</v>
      </c>
      <c r="F49" s="150"/>
    </row>
    <row r="50" customFormat="false" ht="14.25" hidden="false" customHeight="false" outlineLevel="0" collapsed="false">
      <c r="A50" s="34"/>
      <c r="B50" s="151"/>
      <c r="C50" s="150"/>
      <c r="D50" s="34" t="n">
        <v>93</v>
      </c>
      <c r="E50" s="154" t="s">
        <v>937</v>
      </c>
      <c r="F50" s="150"/>
    </row>
    <row r="51" customFormat="false" ht="14.25" hidden="false" customHeight="false" outlineLevel="0" collapsed="false">
      <c r="A51" s="34"/>
      <c r="B51" s="151"/>
      <c r="C51" s="150"/>
      <c r="D51" s="34" t="n">
        <v>94</v>
      </c>
      <c r="E51" s="154" t="s">
        <v>938</v>
      </c>
      <c r="F51" s="150"/>
    </row>
    <row r="52" customFormat="false" ht="14.25" hidden="false" customHeight="false" outlineLevel="0" collapsed="false">
      <c r="A52" s="34"/>
      <c r="B52" s="151"/>
      <c r="C52" s="150"/>
      <c r="D52" s="150" t="n">
        <v>95</v>
      </c>
      <c r="E52" s="153" t="s">
        <v>843</v>
      </c>
      <c r="F52" s="150" t="s">
        <v>939</v>
      </c>
    </row>
    <row r="53" customFormat="false" ht="14.25" hidden="false" customHeight="false" outlineLevel="0" collapsed="false">
      <c r="A53" s="34"/>
      <c r="B53" s="151"/>
      <c r="C53" s="150"/>
      <c r="D53" s="34" t="n">
        <v>96</v>
      </c>
      <c r="E53" s="154" t="s">
        <v>835</v>
      </c>
      <c r="F53" s="150" t="s">
        <v>940</v>
      </c>
    </row>
    <row r="54" customFormat="false" ht="14.25" hidden="false" customHeight="false" outlineLevel="0" collapsed="false">
      <c r="A54" s="34"/>
      <c r="B54" s="151"/>
      <c r="C54" s="150"/>
      <c r="D54" s="34" t="n">
        <v>97</v>
      </c>
      <c r="E54" s="154" t="s">
        <v>941</v>
      </c>
      <c r="F54" s="150" t="s">
        <v>942</v>
      </c>
    </row>
    <row r="55" customFormat="false" ht="14.25" hidden="false" customHeight="false" outlineLevel="0" collapsed="false">
      <c r="A55" s="34"/>
      <c r="B55" s="151"/>
      <c r="C55" s="150"/>
      <c r="D55" s="34" t="n">
        <v>98</v>
      </c>
      <c r="E55" s="154" t="s">
        <v>943</v>
      </c>
      <c r="F55" s="157" t="s">
        <v>944</v>
      </c>
    </row>
    <row r="56" customFormat="false" ht="14.25" hidden="false" customHeight="false" outlineLevel="0" collapsed="false">
      <c r="A56" s="34"/>
      <c r="B56" s="151"/>
      <c r="C56" s="150"/>
      <c r="D56" s="34" t="n">
        <v>99</v>
      </c>
      <c r="E56" s="154"/>
      <c r="F56" s="150"/>
    </row>
    <row r="57" customFormat="false" ht="14.25" hidden="false" customHeight="false" outlineLevel="0" collapsed="false">
      <c r="A57" s="34"/>
      <c r="B57" s="151"/>
      <c r="C57" s="150"/>
      <c r="D57" s="34" t="n">
        <v>100</v>
      </c>
      <c r="E57" s="154"/>
      <c r="F57" s="150"/>
    </row>
    <row r="58" customFormat="false" ht="14.25" hidden="false" customHeight="false" outlineLevel="0" collapsed="false">
      <c r="A58" s="36"/>
      <c r="B58" s="161"/>
      <c r="C58" s="162"/>
      <c r="D58" s="36"/>
      <c r="E58" s="161"/>
      <c r="F58" s="162"/>
    </row>
    <row r="59" customFormat="false" ht="14.25" hidden="false" customHeight="false" outlineLevel="0" collapsed="false">
      <c r="A59" s="36" t="s">
        <v>945</v>
      </c>
      <c r="B59" s="161"/>
      <c r="C59" s="162"/>
      <c r="D59" s="36"/>
      <c r="E59" s="161"/>
      <c r="F59" s="162"/>
    </row>
    <row r="60" customFormat="false" ht="14.25" hidden="false" customHeight="false" outlineLevel="0" collapsed="false">
      <c r="A60" s="36" t="s">
        <v>946</v>
      </c>
      <c r="B60" s="161"/>
      <c r="C60" s="162"/>
      <c r="D60" s="36"/>
      <c r="E60" s="161"/>
      <c r="F60" s="162"/>
    </row>
    <row r="61" customFormat="false" ht="14.25" hidden="false" customHeight="false" outlineLevel="0" collapsed="false">
      <c r="A61" s="36" t="s">
        <v>947</v>
      </c>
      <c r="B61" s="161"/>
      <c r="C61" s="162"/>
      <c r="D61" s="36"/>
      <c r="E61" s="161"/>
      <c r="F61" s="162"/>
    </row>
    <row r="62" customFormat="false" ht="14.25" hidden="false" customHeight="false" outlineLevel="0" collapsed="false">
      <c r="A62" s="36"/>
      <c r="B62" s="161"/>
      <c r="C62" s="162"/>
      <c r="D62" s="36"/>
      <c r="E62" s="161"/>
      <c r="F62" s="162"/>
    </row>
    <row r="63" customFormat="false" ht="14.25" hidden="false" customHeight="false" outlineLevel="0" collapsed="false">
      <c r="A63" s="36"/>
      <c r="B63" s="161"/>
      <c r="C63" s="162"/>
      <c r="D63" s="36"/>
      <c r="E63" s="161"/>
      <c r="F63" s="162"/>
    </row>
    <row r="64" customFormat="false" ht="14.25" hidden="false" customHeight="false" outlineLevel="0" collapsed="false">
      <c r="A64" s="36"/>
      <c r="B64" s="161"/>
      <c r="C64" s="162"/>
      <c r="D64" s="36"/>
      <c r="E64" s="161"/>
      <c r="F64" s="162"/>
    </row>
    <row r="65" customFormat="false" ht="14.25" hidden="false" customHeight="false" outlineLevel="0" collapsed="false">
      <c r="A65" s="36"/>
      <c r="B65" s="161"/>
      <c r="C65" s="162"/>
      <c r="D65" s="36"/>
      <c r="E65" s="161"/>
      <c r="F65" s="162"/>
    </row>
    <row r="66" customFormat="false" ht="14.25" hidden="false" customHeight="false" outlineLevel="0" collapsed="false">
      <c r="A66" s="36"/>
      <c r="B66" s="161"/>
      <c r="C66" s="162"/>
      <c r="D66" s="36"/>
      <c r="E66" s="161"/>
      <c r="F66" s="162"/>
    </row>
    <row r="67" customFormat="false" ht="14.25" hidden="false" customHeight="false" outlineLevel="0" collapsed="false">
      <c r="A67" s="36"/>
      <c r="B67" s="161"/>
      <c r="C67" s="162"/>
      <c r="D67" s="36"/>
      <c r="E67" s="161"/>
      <c r="F67" s="162"/>
    </row>
    <row r="68" customFormat="false" ht="14.25" hidden="false" customHeight="false" outlineLevel="0" collapsed="false">
      <c r="A68" s="36"/>
      <c r="B68" s="161"/>
      <c r="C68" s="162"/>
      <c r="D68" s="36"/>
      <c r="E68" s="161"/>
      <c r="F68" s="162"/>
    </row>
    <row r="69" customFormat="false" ht="14.25" hidden="false" customHeight="false" outlineLevel="0" collapsed="false">
      <c r="A69" s="36"/>
      <c r="B69" s="161"/>
      <c r="C69" s="162"/>
      <c r="D69" s="36"/>
      <c r="E69" s="161"/>
      <c r="F69" s="162"/>
    </row>
    <row r="70" customFormat="false" ht="14.25" hidden="false" customHeight="false" outlineLevel="0" collapsed="false">
      <c r="A70" s="36"/>
      <c r="B70" s="161"/>
      <c r="C70" s="162"/>
      <c r="D70" s="36"/>
      <c r="E70" s="161"/>
      <c r="F70" s="162"/>
    </row>
    <row r="71" customFormat="false" ht="14.25" hidden="false" customHeight="false" outlineLevel="0" collapsed="false">
      <c r="A71" s="36"/>
      <c r="B71" s="161"/>
      <c r="C71" s="162"/>
      <c r="D71" s="36"/>
      <c r="E71" s="161"/>
      <c r="F71" s="162"/>
    </row>
    <row r="72" customFormat="false" ht="14.25" hidden="false" customHeight="false" outlineLevel="0" collapsed="false">
      <c r="A72" s="36"/>
      <c r="B72" s="161"/>
      <c r="C72" s="162"/>
      <c r="D72" s="36"/>
      <c r="E72" s="161"/>
      <c r="F72" s="162"/>
    </row>
    <row r="73" customFormat="false" ht="14.25" hidden="false" customHeight="false" outlineLevel="0" collapsed="false">
      <c r="A73" s="36"/>
      <c r="B73" s="161"/>
      <c r="C73" s="162"/>
      <c r="D73" s="36"/>
      <c r="E73" s="161"/>
      <c r="F73" s="162"/>
    </row>
    <row r="74" customFormat="false" ht="14.25" hidden="false" customHeight="false" outlineLevel="0" collapsed="false">
      <c r="A74" s="36"/>
      <c r="B74" s="161"/>
      <c r="C74" s="162"/>
      <c r="D74" s="36"/>
      <c r="E74" s="161"/>
      <c r="F74" s="162"/>
    </row>
    <row r="75" customFormat="false" ht="14.25" hidden="false" customHeight="false" outlineLevel="0" collapsed="false">
      <c r="A75" s="36"/>
      <c r="B75" s="161"/>
      <c r="C75" s="162"/>
      <c r="D75" s="36"/>
      <c r="E75" s="161"/>
      <c r="F75" s="162"/>
    </row>
    <row r="76" customFormat="false" ht="14.25" hidden="false" customHeight="false" outlineLevel="0" collapsed="false">
      <c r="A76" s="36"/>
      <c r="B76" s="161"/>
      <c r="C76" s="162"/>
      <c r="D76" s="36"/>
      <c r="E76" s="161"/>
      <c r="F76" s="162"/>
    </row>
    <row r="77" customFormat="false" ht="14.25" hidden="false" customHeight="false" outlineLevel="0" collapsed="false">
      <c r="A77" s="36"/>
      <c r="B77" s="161"/>
      <c r="C77" s="162"/>
      <c r="D77" s="36"/>
      <c r="E77" s="161"/>
      <c r="F77" s="162"/>
    </row>
    <row r="78" customFormat="false" ht="14.25" hidden="false" customHeight="false" outlineLevel="0" collapsed="false">
      <c r="A78" s="36"/>
      <c r="B78" s="161"/>
      <c r="C78" s="162"/>
      <c r="D78" s="36"/>
      <c r="E78" s="161"/>
      <c r="F78" s="162"/>
    </row>
    <row r="79" customFormat="false" ht="14.25" hidden="false" customHeight="false" outlineLevel="0" collapsed="false">
      <c r="A79" s="36"/>
      <c r="B79" s="161"/>
      <c r="C79" s="162"/>
      <c r="D79" s="36"/>
      <c r="E79" s="161"/>
      <c r="F79" s="162"/>
    </row>
    <row r="80" customFormat="false" ht="14.25" hidden="false" customHeight="false" outlineLevel="0" collapsed="false">
      <c r="A80" s="36"/>
      <c r="B80" s="161"/>
      <c r="C80" s="162"/>
      <c r="D80" s="36"/>
      <c r="E80" s="161"/>
      <c r="F80" s="162"/>
    </row>
    <row r="81" customFormat="false" ht="14.25" hidden="false" customHeight="false" outlineLevel="0" collapsed="false">
      <c r="A81" s="36"/>
      <c r="B81" s="161"/>
      <c r="C81" s="162"/>
      <c r="D81" s="36"/>
      <c r="E81" s="161"/>
      <c r="F81" s="162"/>
    </row>
    <row r="82" customFormat="false" ht="14.25" hidden="false" customHeight="false" outlineLevel="0" collapsed="false">
      <c r="A82" s="36"/>
      <c r="B82" s="161"/>
      <c r="C82" s="162"/>
      <c r="D82" s="36"/>
      <c r="E82" s="161"/>
      <c r="F82" s="162"/>
    </row>
    <row r="83" customFormat="false" ht="14.25" hidden="false" customHeight="false" outlineLevel="0" collapsed="false">
      <c r="A83" s="36"/>
      <c r="B83" s="161"/>
      <c r="C83" s="162"/>
      <c r="D83" s="36"/>
      <c r="E83" s="161"/>
      <c r="F83" s="162"/>
    </row>
    <row r="84" customFormat="false" ht="14.25" hidden="false" customHeight="false" outlineLevel="0" collapsed="false">
      <c r="A84" s="36"/>
      <c r="B84" s="161"/>
      <c r="C84" s="162"/>
      <c r="D84" s="36"/>
      <c r="E84" s="161"/>
      <c r="F84"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chranner</cp:lastModifiedBy>
  <cp:lastPrinted>2013-09-03T10:08:17Z</cp:lastPrinted>
  <dcterms:modified xsi:type="dcterms:W3CDTF">2014-05-30T08:27:36Z</dcterms:modified>
  <cp:revision>0</cp:revision>
  <dc:subject/>
  <dc:title/>
</cp:coreProperties>
</file>